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Aufgaben" sheetId="1" state="visible" r:id="rId2"/>
    <sheet name="Anlagen-BFR Verm (3a)" sheetId="2" state="visible" r:id="rId3"/>
    <sheet name="Anpassung BFR Verm (3b)" sheetId="3" state="visible" r:id="rId4"/>
    <sheet name="Anpassung BFR Verm (3c)" sheetId="4" state="visible" r:id="rId5"/>
    <sheet name="Auswahllisten" sheetId="5" state="visible" r:id="rId6"/>
  </sheets>
  <definedNames>
    <definedName function="false" hidden="false" localSheetId="1" name="_xlnm.Print_Titles" vbProcedure="false">'Anlagen-BFR Verm (3a)'!$1:$3</definedName>
    <definedName function="false" hidden="true" localSheetId="1" name="_xlnm._FilterDatabase" vbProcedure="false">'Anlagen-BFR Verm (3a)'!$E$3:$AB$1028</definedName>
    <definedName function="false" hidden="false" localSheetId="2" name="_xlnm.Print_Titles" vbProcedure="false">'Anpassung BFR Verm (3b)'!$1:$3</definedName>
    <definedName function="false" hidden="false" localSheetId="3" name="_xlnm.Print_Titles" vbProcedure="false">'Anpassung BFR Verm (3c)'!$1:$3</definedName>
    <definedName function="false" hidden="false" localSheetId="0" name="_xlnm.Print_Titles" vbProcedure="false">Aufgaben!$1:$2</definedName>
    <definedName function="false" hidden="true" localSheetId="0" name="_xlnm._FilterDatabase" vbProcedure="false">Aufgaben!$J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10</xdr:row>
                <xdr:rowOff>6</xdr:rowOff>
              </xdr:from>
              <xdr:to>
                <xdr:col>2</xdr:col>
                <xdr:colOff>71</xdr:colOff>
                <xdr:row>1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Sach-/Fachd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12</xdr:row>
                <xdr:rowOff>6</xdr:rowOff>
              </xdr:from>
              <xdr:to>
                <xdr:col>2</xdr:col>
                <xdr:colOff>55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7" uniqueCount="1574">
  <si>
    <t xml:space="preserve">1. Schritt: Identifikation von Aufgaben</t>
  </si>
  <si>
    <t xml:space="preserve">2. Schritt: Grobformulierung des Datenbedarfs</t>
  </si>
  <si>
    <t xml:space="preserve">Nr.</t>
  </si>
  <si>
    <t xml:space="preserve">Aufgabe (Freitext) </t>
  </si>
  <si>
    <t xml:space="preserve">Für Anlagen</t>
  </si>
  <si>
    <t xml:space="preserve">Art der Veranlassung</t>
  </si>
  <si>
    <t xml:space="preserve">Beschreibung der Veranlassung (Freitext)</t>
  </si>
  <si>
    <t xml:space="preserve">§</t>
  </si>
  <si>
    <t xml:space="preserve">Zustän-digkeit Aufgabe</t>
  </si>
  <si>
    <t xml:space="preserve">Rolle</t>
  </si>
  <si>
    <t xml:space="preserve">Daten-bedarfsart</t>
  </si>
  <si>
    <t xml:space="preserve">Datenart</t>
  </si>
  <si>
    <t xml:space="preserve">Anlagengruppe 
(Bezug zur Tabelle 
Anlagen BFR Verm (3a))</t>
  </si>
  <si>
    <t xml:space="preserve">Dateninhalt </t>
  </si>
  <si>
    <t xml:space="preserve">Erläuterungen </t>
  </si>
  <si>
    <t xml:space="preserve">PIPELINE</t>
  </si>
  <si>
    <t xml:space="preserve">1</t>
  </si>
  <si>
    <t xml:space="preserve">Bedarfsermittlung - Feststellung des Bedarfs</t>
  </si>
  <si>
    <t xml:space="preserve">Pipeline</t>
  </si>
  <si>
    <t xml:space="preserve">Bedarfsforderung</t>
  </si>
  <si>
    <t xml:space="preserve">Nutzerforderung</t>
  </si>
  <si>
    <t xml:space="preserve">WV</t>
  </si>
  <si>
    <t xml:space="preserve">Eigentümer</t>
  </si>
  <si>
    <t xml:space="preserve">1.1.1</t>
  </si>
  <si>
    <t xml:space="preserve">nutzend</t>
  </si>
  <si>
    <t xml:space="preserve">Dokument</t>
  </si>
  <si>
    <t xml:space="preserve">gesamte Pipeline</t>
  </si>
  <si>
    <t xml:space="preserve">Weitere Dokumentarten</t>
  </si>
  <si>
    <t xml:space="preserve">MBF</t>
  </si>
  <si>
    <t xml:space="preserve">1.1.2</t>
  </si>
  <si>
    <t xml:space="preserve">grafisch</t>
  </si>
  <si>
    <t xml:space="preserve">Bestandsplan Pipeline</t>
  </si>
  <si>
    <t xml:space="preserve">Übersichtsplan</t>
  </si>
  <si>
    <t xml:space="preserve">Trassenverlauf</t>
  </si>
  <si>
    <t xml:space="preserve">1.1.3</t>
  </si>
  <si>
    <t xml:space="preserve">alphanumerisch</t>
  </si>
  <si>
    <t xml:space="preserve">Bestandsdaten Pipeline</t>
  </si>
  <si>
    <t xml:space="preserve">Pipelinekenngrößen</t>
  </si>
  <si>
    <t xml:space="preserve">1.1.4</t>
  </si>
  <si>
    <t xml:space="preserve">erzeugend</t>
  </si>
  <si>
    <t xml:space="preserve">anerkannte MBF</t>
  </si>
  <si>
    <t xml:space="preserve">2.1</t>
  </si>
  <si>
    <t xml:space="preserve">Grunderwerb</t>
  </si>
  <si>
    <t xml:space="preserve">Erlass/Auftrag</t>
  </si>
  <si>
    <t xml:space="preserve">Landbeschaffung</t>
  </si>
  <si>
    <t xml:space="preserve">2.1.1</t>
  </si>
  <si>
    <t xml:space="preserve">Trassenverlauf, Bestand ergänzt um Planung </t>
  </si>
  <si>
    <t xml:space="preserve">ROG</t>
  </si>
  <si>
    <t xml:space="preserve">2.1.2</t>
  </si>
  <si>
    <t xml:space="preserve">2.1.3</t>
  </si>
  <si>
    <t xml:space="preserve">Auftrag zum Grunderwerb</t>
  </si>
  <si>
    <t xml:space="preserve">2.2</t>
  </si>
  <si>
    <t xml:space="preserve">BImA</t>
  </si>
  <si>
    <t xml:space="preserve">EH
Eigentümer</t>
  </si>
  <si>
    <t xml:space="preserve">2.2.1</t>
  </si>
  <si>
    <t xml:space="preserve">Auftrag zum Grunderwerb, Liegenschaftsanforderung</t>
  </si>
  <si>
    <t xml:space="preserve">LBG</t>
  </si>
  <si>
    <t xml:space="preserve">1ff</t>
  </si>
  <si>
    <t xml:space="preserve">2.2.2</t>
  </si>
  <si>
    <t xml:space="preserve">2.2.3</t>
  </si>
  <si>
    <t xml:space="preserve">Liegenschaftskataster</t>
  </si>
  <si>
    <t xml:space="preserve">Fachplan</t>
  </si>
  <si>
    <t xml:space="preserve">Flurstücksangaben, Daten der Katasterverwaltung</t>
  </si>
  <si>
    <t xml:space="preserve">2.2.4</t>
  </si>
  <si>
    <t xml:space="preserve">Flurstücksangaben</t>
  </si>
  <si>
    <t xml:space="preserve">Daten der Katasterverwaltung</t>
  </si>
  <si>
    <t xml:space="preserve">2.2.5</t>
  </si>
  <si>
    <t xml:space="preserve">Grundbuch-Daten</t>
  </si>
  <si>
    <t xml:space="preserve">Flurstücksangaben, Daten der grundbuchführenden Stellen</t>
  </si>
  <si>
    <t xml:space="preserve">2.2.6</t>
  </si>
  <si>
    <t xml:space="preserve">Kaufvertrag</t>
  </si>
  <si>
    <t xml:space="preserve">Grundstücke für Pipelinebauwerke</t>
  </si>
  <si>
    <t xml:space="preserve">3.1</t>
  </si>
  <si>
    <t xml:space="preserve">Dingliche Sicherung an Grundstücken Dritter</t>
  </si>
  <si>
    <t xml:space="preserve">Rechtesicherung</t>
  </si>
  <si>
    <t xml:space="preserve">3.1.1</t>
  </si>
  <si>
    <t xml:space="preserve">Auftrag zur dinglichen Sicherung</t>
  </si>
  <si>
    <t xml:space="preserve">3.2</t>
  </si>
  <si>
    <t xml:space="preserve">3.2.1</t>
  </si>
  <si>
    <t xml:space="preserve">3.2.2</t>
  </si>
  <si>
    <t xml:space="preserve">Trassenverlauf </t>
  </si>
  <si>
    <t xml:space="preserve">POL-RL</t>
  </si>
  <si>
    <t xml:space="preserve">3.2.3</t>
  </si>
  <si>
    <t xml:space="preserve">Flurstücksbetroffenheiten</t>
  </si>
  <si>
    <t xml:space="preserve">3.2.4</t>
  </si>
  <si>
    <t xml:space="preserve">3.2.5</t>
  </si>
  <si>
    <t xml:space="preserve">3.2.6</t>
  </si>
  <si>
    <t xml:space="preserve">3.2.7</t>
  </si>
  <si>
    <t xml:space="preserve">Verträge mit Grundstückseigentümer</t>
  </si>
  <si>
    <t xml:space="preserve">4.1</t>
  </si>
  <si>
    <t xml:space="preserve">Baumaßnahme-
Beauftragung</t>
  </si>
  <si>
    <t xml:space="preserve">RBBau
D+E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Planungsauftrag</t>
  </si>
  <si>
    <t xml:space="preserve">4.2</t>
  </si>
  <si>
    <t xml:space="preserve">Baumaßnahme - 
Bauunterlage erstellen</t>
  </si>
  <si>
    <t xml:space="preserve">BV</t>
  </si>
  <si>
    <t xml:space="preserve">Planer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Längenschnitt</t>
  </si>
  <si>
    <t xml:space="preserve">4.2.9</t>
  </si>
  <si>
    <t xml:space="preserve">4.2.10</t>
  </si>
  <si>
    <t xml:space="preserve">Bauunterlage</t>
  </si>
  <si>
    <t xml:space="preserve">4.3</t>
  </si>
  <si>
    <t xml:space="preserve">Baumaßnahme -
Bauunterlage prüfen und genehmigen</t>
  </si>
  <si>
    <t xml:space="preserve">Freigabe
Haushaltsmittel</t>
  </si>
  <si>
    <t xml:space="preserve">BHO</t>
  </si>
  <si>
    <t xml:space="preserve">4.3.1</t>
  </si>
  <si>
    <t xml:space="preserve">4.3.2</t>
  </si>
  <si>
    <t xml:space="preserve">genehmigte Bauunterlage</t>
  </si>
  <si>
    <t xml:space="preserve">4.4</t>
  </si>
  <si>
    <t xml:space="preserve">Baumaßnahme -
Ausführungsplanung erstellen</t>
  </si>
  <si>
    <t xml:space="preserve">Bauauftrag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4.4.9</t>
  </si>
  <si>
    <t xml:space="preserve">4.4.10</t>
  </si>
  <si>
    <t xml:space="preserve">4.4.11</t>
  </si>
  <si>
    <t xml:space="preserve">öffentlich-rechtliche Genehmigungen, Aktualisierung Datenbestand </t>
  </si>
  <si>
    <t xml:space="preserve">4.5</t>
  </si>
  <si>
    <t xml:space="preserve">Baumaßnahme -
Durchführen</t>
  </si>
  <si>
    <t xml:space="preserve">Erwirkung Betretungsrecht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Betretungserlaubnis für in Anspruch zu nehmende Flurstücksangaben</t>
  </si>
  <si>
    <t xml:space="preserve">4.6</t>
  </si>
  <si>
    <t xml:space="preserve">RBBau/Regelwerk</t>
  </si>
  <si>
    <t xml:space="preserve">Bauausführung</t>
  </si>
  <si>
    <t xml:space="preserve">4.6.1</t>
  </si>
  <si>
    <t xml:space="preserve">ändernd</t>
  </si>
  <si>
    <t xml:space="preserve">Trassenverlauf, Aktualisierung Datenbestand  </t>
  </si>
  <si>
    <t xml:space="preserve">4.6.2</t>
  </si>
  <si>
    <t xml:space="preserve">Aktualisierung Datenbestand </t>
  </si>
  <si>
    <t xml:space="preserve">4.6.3</t>
  </si>
  <si>
    <t xml:space="preserve">Trassenverlauf zur Baumaßnahme</t>
  </si>
  <si>
    <t xml:space="preserve">4.6.4</t>
  </si>
  <si>
    <t xml:space="preserve">Bauwerke</t>
  </si>
  <si>
    <t xml:space="preserve">Pumpstationen, Schächte etc.</t>
  </si>
  <si>
    <t xml:space="preserve">4.6.5</t>
  </si>
  <si>
    <t xml:space="preserve">Aktualisierung Datenbestand zur Baumaßnahme</t>
  </si>
  <si>
    <t xml:space="preserve">4.6.6</t>
  </si>
  <si>
    <t xml:space="preserve">4.6.7</t>
  </si>
  <si>
    <t xml:space="preserve">4.6.8</t>
  </si>
  <si>
    <t xml:space="preserve">Kreuzungen</t>
  </si>
  <si>
    <t xml:space="preserve">4.6.9</t>
  </si>
  <si>
    <t xml:space="preserve">Genehmigungen, Gutachten, Bescheide, Nachweise und Übergabeunterlagen</t>
  </si>
  <si>
    <t xml:space="preserve">4.7</t>
  </si>
  <si>
    <t xml:space="preserve">Baumaßnahme -
Übergeben</t>
  </si>
  <si>
    <t xml:space="preserve">Bauübergabe</t>
  </si>
  <si>
    <t xml:space="preserve">RBBau
H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RBBau Muster 14</t>
  </si>
  <si>
    <t xml:space="preserve">4.8</t>
  </si>
  <si>
    <t xml:space="preserve">Baumaßnahme - 
Übernehmen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5.1</t>
  </si>
  <si>
    <t xml:space="preserve">Betrieb -
Bauunterhaltung
infrastrukturell</t>
  </si>
  <si>
    <t xml:space="preserve">Betriebsführungs-
vertrag </t>
  </si>
  <si>
    <t xml:space="preserve">BGB</t>
  </si>
  <si>
    <t xml:space="preserve">FBG</t>
  </si>
  <si>
    <t xml:space="preserve">EH
Betreiber</t>
  </si>
  <si>
    <t xml:space="preserve">5.1.1</t>
  </si>
  <si>
    <t xml:space="preserve">Gesetz/Verordnung</t>
  </si>
  <si>
    <t xml:space="preserve">BetrSichV etc.</t>
  </si>
  <si>
    <t xml:space="preserve">12
Betrieb</t>
  </si>
  <si>
    <t xml:space="preserve">5.1.2</t>
  </si>
  <si>
    <t xml:space="preserve">TRFL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Genehmigungen, Gutachten, Bescheide, Nachweise nach Abstimmung mit BV (Primärdaten führende Stelle)</t>
  </si>
  <si>
    <t xml:space="preserve">5.1.11</t>
  </si>
  <si>
    <t xml:space="preserve">Trassenverlauf nach Abstimmung mit BV (Primärdaten führende Stelle) </t>
  </si>
  <si>
    <t xml:space="preserve">5.1.12</t>
  </si>
  <si>
    <t xml:space="preserve">5.1.13</t>
  </si>
  <si>
    <t xml:space="preserve">5.1.14</t>
  </si>
  <si>
    <t xml:space="preserve">Bestandsdaten Kreuzung</t>
  </si>
  <si>
    <t xml:space="preserve">nach Abstimmung mit BV (Primärdaten führende Stelle) </t>
  </si>
  <si>
    <t xml:space="preserve">5.1.15</t>
  </si>
  <si>
    <t xml:space="preserve">5.2</t>
  </si>
  <si>
    <t xml:space="preserve">Betrieb - 
Infrastrukturell</t>
  </si>
  <si>
    <t xml:space="preserve">Leistungskatalog POL</t>
  </si>
  <si>
    <t xml:space="preserve">Kapitel 2.2.5</t>
  </si>
  <si>
    <t xml:space="preserve">5.2.1</t>
  </si>
  <si>
    <t xml:space="preserve">5.2.2</t>
  </si>
  <si>
    <t xml:space="preserve">5.2.3</t>
  </si>
  <si>
    <t xml:space="preserve">5.2.4</t>
  </si>
  <si>
    <t xml:space="preserve">Kreuzungen Dritter mit der Pipeline</t>
  </si>
  <si>
    <t xml:space="preserve">5.2.5</t>
  </si>
  <si>
    <t xml:space="preserve">5.2.6</t>
  </si>
  <si>
    <t xml:space="preserve">5.2.7</t>
  </si>
  <si>
    <t xml:space="preserve">5.2.8</t>
  </si>
  <si>
    <t xml:space="preserve">5.3</t>
  </si>
  <si>
    <t xml:space="preserve">Betrieb -
Infrastrukturell, Genehmigungen, Kreuzungsvereinbarungen etc.</t>
  </si>
  <si>
    <t xml:space="preserve">UVPG</t>
  </si>
  <si>
    <t xml:space="preserve">5.3.1</t>
  </si>
  <si>
    <t xml:space="preserve">5.3.2</t>
  </si>
  <si>
    <t xml:space="preserve">5.3.3</t>
  </si>
  <si>
    <t xml:space="preserve">5.3.4</t>
  </si>
  <si>
    <t xml:space="preserve">Genehmigungen, Gutachten, Bescheide, Nachweise und Kreuzungsverträge</t>
  </si>
  <si>
    <t xml:space="preserve">5.3.5</t>
  </si>
  <si>
    <t xml:space="preserve">5.4</t>
  </si>
  <si>
    <t xml:space="preserve">Betrieb - 
Infrastrukturell, Flurbereingung
Baulandumlegungen etc.</t>
  </si>
  <si>
    <t xml:space="preserve">ROG etc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5</t>
  </si>
  <si>
    <t xml:space="preserve">Betrieb - 
Dingliche Sicherung an Grundstücken Dritter</t>
  </si>
  <si>
    <t xml:space="preserve">5.5.1</t>
  </si>
  <si>
    <t xml:space="preserve">5.5.2</t>
  </si>
  <si>
    <t xml:space="preserve">5.5.3</t>
  </si>
  <si>
    <t xml:space="preserve">wiederkehrende Überprüfung (ALK-Fortführung und veränderte Trasse)</t>
  </si>
  <si>
    <t xml:space="preserve">5.5.4</t>
  </si>
  <si>
    <t xml:space="preserve">5.5.5</t>
  </si>
  <si>
    <t xml:space="preserve">5.5.6</t>
  </si>
  <si>
    <t xml:space="preserve">5.5.7</t>
  </si>
  <si>
    <t xml:space="preserve">5.6</t>
  </si>
  <si>
    <t xml:space="preserve">Betrieb - 
technisch</t>
  </si>
  <si>
    <t xml:space="preserve">5.6.1</t>
  </si>
  <si>
    <t xml:space="preserve">Genehmigungen, Gutachten, Bescheide und Nachweise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Molchlaufdaten etc. Abstimmung mit BV (Primärdaten führende Stelle)</t>
  </si>
  <si>
    <t xml:space="preserve">5.6.7</t>
  </si>
  <si>
    <t xml:space="preserve">6.1</t>
  </si>
  <si>
    <t xml:space="preserve">Stilllegung -
Auftrag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Stilllegungsauftrag</t>
  </si>
  <si>
    <t xml:space="preserve">6.2</t>
  </si>
  <si>
    <t xml:space="preserve">Stilllegung -
betriebstechnisch</t>
  </si>
  <si>
    <t xml:space="preserve">6.2.1</t>
  </si>
  <si>
    <t xml:space="preserve">6.2.2</t>
  </si>
  <si>
    <t xml:space="preserve">6.2.3</t>
  </si>
  <si>
    <t xml:space="preserve">6.2.4</t>
  </si>
  <si>
    <t xml:space="preserve">6.3</t>
  </si>
  <si>
    <t xml:space="preserve">Stilllegung -
bautechnisch</t>
  </si>
  <si>
    <t xml:space="preserve">RBBau</t>
  </si>
  <si>
    <t xml:space="preserve">6.3.1</t>
  </si>
  <si>
    <t xml:space="preserve">6.3.2</t>
  </si>
  <si>
    <t xml:space="preserve">6.3.3</t>
  </si>
  <si>
    <t xml:space="preserve">6.3.4</t>
  </si>
  <si>
    <t xml:space="preserve">6.4</t>
  </si>
  <si>
    <t xml:space="preserve">Stilllegung -
Rechteverwaltung</t>
  </si>
  <si>
    <t xml:space="preserve">Rechteverwaltung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Löschungsbewilligung</t>
  </si>
  <si>
    <t xml:space="preserve">7</t>
  </si>
  <si>
    <t xml:space="preserve">Stilllegung - Verkehrssicherungspflicht
nach Stilllegung</t>
  </si>
  <si>
    <t xml:space="preserve">7.1.1</t>
  </si>
  <si>
    <t xml:space="preserve">7.1.2</t>
  </si>
  <si>
    <t xml:space="preserve">7.1.3</t>
  </si>
  <si>
    <t xml:space="preserve">8</t>
  </si>
  <si>
    <t xml:space="preserve">Verwertung</t>
  </si>
  <si>
    <t xml:space="preserve">8.1.1</t>
  </si>
  <si>
    <t xml:space="preserve">8.1.2</t>
  </si>
  <si>
    <t xml:space="preserve">Verwertungsauftrag</t>
  </si>
  <si>
    <t xml:space="preserve">9.1</t>
  </si>
  <si>
    <t xml:space="preserve">Wertschöpfung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9.1.11</t>
  </si>
  <si>
    <t xml:space="preserve">Kaufverträge</t>
  </si>
  <si>
    <t xml:space="preserve">9.2</t>
  </si>
  <si>
    <t xml:space="preserve">Verwertung - 
Veräußern der Liegenschaft
 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9.2.6</t>
  </si>
  <si>
    <t xml:space="preserve">9.2.7</t>
  </si>
  <si>
    <t xml:space="preserve">9.2.8</t>
  </si>
  <si>
    <t xml:space="preserve">9.2.9</t>
  </si>
  <si>
    <t xml:space="preserve">9.2.10</t>
  </si>
  <si>
    <t xml:space="preserve">9.2.11</t>
  </si>
  <si>
    <t xml:space="preserve">TANKLAGER</t>
  </si>
  <si>
    <t xml:space="preserve">Tanklager</t>
  </si>
  <si>
    <t xml:space="preserve">gesamtes Tanklager</t>
  </si>
  <si>
    <t xml:space="preserve">Bestandsplan Tanklager</t>
  </si>
  <si>
    <t xml:space="preserve">Lageplan</t>
  </si>
  <si>
    <t xml:space="preserve">Infrastruktur (ober-, unterirdisch)</t>
  </si>
  <si>
    <t xml:space="preserve">Bestandsdaten Tanklager </t>
  </si>
  <si>
    <t xml:space="preserve">Kenngrößen Gebäude, Werksleitungen,
Inneneinrichtungen, Lagerbehälter</t>
  </si>
  <si>
    <t xml:space="preserve">Kenngrößen zur Infrastruktur: Gebäude, 
Werksleitungen, Inneneinrichtungen, Lagerbehälter</t>
  </si>
  <si>
    <t xml:space="preserve">2.1.4</t>
  </si>
  <si>
    <t xml:space="preserve">2.1.5</t>
  </si>
  <si>
    <t xml:space="preserve">Liegenschaftsinfrastruktur, Bestand ergänzt um Planung </t>
  </si>
  <si>
    <t xml:space="preserve">Flurstücksangaben, sofern erforderlich</t>
  </si>
  <si>
    <t xml:space="preserve">Anlagenschemata</t>
  </si>
  <si>
    <t xml:space="preserve">2.2.7</t>
  </si>
  <si>
    <t xml:space="preserve">Bestand ergänzt um Planung </t>
  </si>
  <si>
    <t xml:space="preserve">2.2.8</t>
  </si>
  <si>
    <t xml:space="preserve">2.3</t>
  </si>
  <si>
    <t xml:space="preserve">2.3.1</t>
  </si>
  <si>
    <t xml:space="preserve">2.3.2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Fachplan Tanklager</t>
  </si>
  <si>
    <t xml:space="preserve">Bau-, M- und E-Technik</t>
  </si>
  <si>
    <t xml:space="preserve">2.4.8</t>
  </si>
  <si>
    <t xml:space="preserve">2.4.9</t>
  </si>
  <si>
    <t xml:space="preserve"> Bestand ergänzt um Planung </t>
  </si>
  <si>
    <t xml:space="preserve">2.4.10</t>
  </si>
  <si>
    <t xml:space="preserve">2.5</t>
  </si>
  <si>
    <t xml:space="preserve">2.5.1</t>
  </si>
  <si>
    <t xml:space="preserve">Infrastruktur (ober-, unterirdisch), Aktualisierung Datenbestand </t>
  </si>
  <si>
    <t xml:space="preserve">2.5.2</t>
  </si>
  <si>
    <t xml:space="preserve">Gebäude-, Werksleitungsinformationen, Lagerbehälter</t>
  </si>
  <si>
    <t xml:space="preserve">2.5.3</t>
  </si>
  <si>
    <t xml:space="preserve">2.5.4</t>
  </si>
  <si>
    <t xml:space="preserve">Infrastruktur (ober-, unterirdisch), Bestand Baumaßnahme</t>
  </si>
  <si>
    <t xml:space="preserve">2.5.5</t>
  </si>
  <si>
    <t xml:space="preserve">Bestand Baumaßnahme</t>
  </si>
  <si>
    <t xml:space="preserve">2.5.6</t>
  </si>
  <si>
    <t xml:space="preserve">2.5.7</t>
  </si>
  <si>
    <t xml:space="preserve">2.6</t>
  </si>
  <si>
    <t xml:space="preserve">2.6.1</t>
  </si>
  <si>
    <t xml:space="preserve">2.6.2</t>
  </si>
  <si>
    <t xml:space="preserve">2.6.3</t>
  </si>
  <si>
    <t xml:space="preserve">2.6.4</t>
  </si>
  <si>
    <t xml:space="preserve">2.6.5</t>
  </si>
  <si>
    <t xml:space="preserve">2.6.6</t>
  </si>
  <si>
    <t xml:space="preserve">2.7</t>
  </si>
  <si>
    <t xml:space="preserve">2.7.1</t>
  </si>
  <si>
    <t xml:space="preserve">Bescheide und Nachweise</t>
  </si>
  <si>
    <t xml:space="preserve">2.7.2</t>
  </si>
  <si>
    <t xml:space="preserve">2.7.3</t>
  </si>
  <si>
    <t xml:space="preserve">2.7.4</t>
  </si>
  <si>
    <t xml:space="preserve">2.7.5</t>
  </si>
  <si>
    <t xml:space="preserve">2.7.6</t>
  </si>
  <si>
    <t xml:space="preserve">3.1.2</t>
  </si>
  <si>
    <t xml:space="preserve">3.1.3</t>
  </si>
  <si>
    <t xml:space="preserve">WHG</t>
  </si>
  <si>
    <t xml:space="preserve">3.1.4</t>
  </si>
  <si>
    <t xml:space="preserve">BImschG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Infrastruktur (ober-, unterirdisch), nach Abstimmung mit BV (Primärdaten führende Stelle)</t>
  </si>
  <si>
    <t xml:space="preserve">3.1.10</t>
  </si>
  <si>
    <t xml:space="preserve">Abstimmung mit BV (Primärdaten führende Stelle)</t>
  </si>
  <si>
    <t xml:space="preserve">3.1.11</t>
  </si>
  <si>
    <t xml:space="preserve">Betrieb - 
Infrastrukturell
Genehmigungen</t>
  </si>
  <si>
    <t xml:space="preserve">3.2.8</t>
  </si>
  <si>
    <t xml:space="preserve">3.2.9</t>
  </si>
  <si>
    <t xml:space="preserve">3.2.10</t>
  </si>
  <si>
    <t xml:space="preserve">Genehmigungen, Bescheide, Nachweise</t>
  </si>
  <si>
    <t xml:space="preserve">3.3</t>
  </si>
  <si>
    <t xml:space="preserve">3.3.1</t>
  </si>
  <si>
    <t xml:space="preserve">3.3.2</t>
  </si>
  <si>
    <t xml:space="preserve">Genehmigungen, Gutachten, Bescheide, Nachweise Abstimmung mit BV (Primärdaten führende Stelle)</t>
  </si>
  <si>
    <t xml:space="preserve">3.3.3</t>
  </si>
  <si>
    <t xml:space="preserve">Infrastruktur (ober-, unterirdisch),Abstimmung mit BV (Primärdaten führende Stelle)</t>
  </si>
  <si>
    <t xml:space="preserve">3.3.4</t>
  </si>
  <si>
    <t xml:space="preserve">3.3.5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4.1.6</t>
  </si>
  <si>
    <t xml:space="preserve">4.3.3</t>
  </si>
  <si>
    <t xml:space="preserve">ausgebaute/entfernte POL Anlagen</t>
  </si>
  <si>
    <t xml:space="preserve">4.3.4</t>
  </si>
  <si>
    <t xml:space="preserve">4.3.5</t>
  </si>
  <si>
    <t xml:space="preserve">4.3.6</t>
  </si>
  <si>
    <t xml:space="preserve">4.3.7</t>
  </si>
  <si>
    <t xml:space="preserve">Stilllegungsnachweise und Entsorgungsnachweise</t>
  </si>
  <si>
    <t xml:space="preserve">Stilllegung - 
Verkehrssicherungspflicht
nach Stilllegung</t>
  </si>
  <si>
    <t xml:space="preserve">Genehmigungen, Gutachten, Bescheide, Stilllegungsnachweise und Entsorgungsnachweise</t>
  </si>
  <si>
    <t xml:space="preserve">Übernahme -
Verkehrssicherungspflicht
nach Übernahme</t>
  </si>
  <si>
    <t xml:space="preserve">Genehmigungen, Gutachten, Bescheide, Nachweise</t>
  </si>
  <si>
    <t xml:space="preserve">6.2.5</t>
  </si>
  <si>
    <t xml:space="preserve">FLUGFELDTANKANLAGEN</t>
  </si>
  <si>
    <t xml:space="preserve">Flugfeldtankanlage</t>
  </si>
  <si>
    <t xml:space="preserve">gesamte Flugfeldtankanklagen</t>
  </si>
  <si>
    <t xml:space="preserve">Bestandsplan Flugfeldtankanlagen</t>
  </si>
  <si>
    <t xml:space="preserve">Übersichtsplan Liegenschaft</t>
  </si>
  <si>
    <t xml:space="preserve">Bestandsdaten Flugfeldtankanlagen</t>
  </si>
  <si>
    <t xml:space="preserve">1.1.5</t>
  </si>
  <si>
    <t xml:space="preserve">gesamte Flugfeldtankanlagen</t>
  </si>
  <si>
    <t xml:space="preserve">Bestandsdaten Flugfeldtankanlage</t>
  </si>
  <si>
    <t xml:space="preserve">Infrastruktur (ober-, unterirdisch), Bestand ergänzt um Planung</t>
  </si>
  <si>
    <t xml:space="preserve">Standardplanung</t>
  </si>
  <si>
    <t xml:space="preserve">öffentlich-rechtliche Genehmigungen</t>
  </si>
  <si>
    <t xml:space="preserve">Gebäude-, Lager-, Werksleitungsinformationen</t>
  </si>
  <si>
    <t xml:space="preserve">Fachplan Flugfeldtankanlagen</t>
  </si>
  <si>
    <t xml:space="preserve">Infrastruktur (ober-, unterirdisch), Abstimmung mit BV (Primärdaten führende Stelle)</t>
  </si>
  <si>
    <t xml:space="preserve">Betreiber
Nutzer</t>
  </si>
  <si>
    <t xml:space="preserve">Betreiber</t>
  </si>
  <si>
    <t xml:space="preserve">5</t>
  </si>
  <si>
    <t xml:space="preserve">Stillegung - 
Verkehrssicherungspflicht
nach Stillegung</t>
  </si>
  <si>
    <t xml:space="preserve">6</t>
  </si>
  <si>
    <t xml:space="preserve">TANKSTELLE</t>
  </si>
  <si>
    <t xml:space="preserve">Tankstelle</t>
  </si>
  <si>
    <t xml:space="preserve">für gesamte Tankstelle</t>
  </si>
  <si>
    <t xml:space="preserve">Stationierungsentscheidung</t>
  </si>
  <si>
    <t xml:space="preserve">Liegenschaftsinfrasruktur</t>
  </si>
  <si>
    <t xml:space="preserve">Erlaß WV II 7, 45-05-11/20 Bemessungskriterien</t>
  </si>
  <si>
    <t xml:space="preserve">Bedarrfsforderung</t>
  </si>
  <si>
    <t xml:space="preserve">Planugsauftrag</t>
  </si>
  <si>
    <t xml:space="preserve">Musterplanung</t>
  </si>
  <si>
    <t xml:space="preserve">Liegenschaftsinfrasruktur, Bestand ergänzt um Planung</t>
  </si>
  <si>
    <t xml:space="preserve">Planung (ober-, unterirdisch)</t>
  </si>
  <si>
    <t xml:space="preserve">Bestandsplan Liegenschaft</t>
  </si>
  <si>
    <t xml:space="preserve">Fachplan Tankstelle</t>
  </si>
  <si>
    <t xml:space="preserve">Bau-,M- und E-Technik</t>
  </si>
  <si>
    <t xml:space="preserve">weitere Dokumante</t>
  </si>
  <si>
    <t xml:space="preserve">öffentlich rechtliche Genehmigungen</t>
  </si>
  <si>
    <t xml:space="preserve">Fachplan </t>
  </si>
  <si>
    <t xml:space="preserve">Bestandsplan Tankstelle</t>
  </si>
  <si>
    <t xml:space="preserve">Bestandsdaten Tankstelle</t>
  </si>
  <si>
    <t xml:space="preserve">Gebäude-, Werksleitungsinformation, Lagerbehälter</t>
  </si>
  <si>
    <t xml:space="preserve">weiter Dokumente</t>
  </si>
  <si>
    <t xml:space="preserve">Übergabeunterlagen (Bescheide und Nachw.)</t>
  </si>
  <si>
    <t xml:space="preserve">Infrasruktur (ober-, unterirdisch)</t>
  </si>
  <si>
    <t xml:space="preserve">WHG, TRbF 40, etc.</t>
  </si>
  <si>
    <t xml:space="preserve">Infrastruktur (ober-, unterirdisch</t>
  </si>
  <si>
    <t xml:space="preserve">Genehmigungen, Gutachten, Bescheide und Nachweise nach Abstimmung mit BV (Primärdaten führende Stelle</t>
  </si>
  <si>
    <t xml:space="preserve">Abstimmung mit Bv (Primärdaten führende Stelle)</t>
  </si>
  <si>
    <t xml:space="preserve">WHG, TRbF 40, </t>
  </si>
  <si>
    <t xml:space="preserve">Genehmigungen, Gutachten, Bescheide und Nachweise nach Abstimmung mit BV (Primärdaten führende Stelle)</t>
  </si>
  <si>
    <t xml:space="preserve">Stillegungsauftrag</t>
  </si>
  <si>
    <t xml:space="preserve">Liegenschaftsinfrasruktur, Rückgebaute Tankstelle aus Bestand entfernen</t>
  </si>
  <si>
    <t xml:space="preserve">ausgebaute / entfernte POL Anlage</t>
  </si>
  <si>
    <t xml:space="preserve">erzeugt</t>
  </si>
  <si>
    <t xml:space="preserve">Stillegungsnachweise, Entsorgungsnachweise</t>
  </si>
  <si>
    <t xml:space="preserve">Schritt 3a Notwendige Anlagen gem. BFR Verm</t>
  </si>
  <si>
    <t xml:space="preserve">Informations-bedarf</t>
  </si>
  <si>
    <t xml:space="preserve">Plan</t>
  </si>
  <si>
    <t xml:space="preserve">alpanumerisch</t>
  </si>
  <si>
    <t xml:space="preserve">alphanum.</t>
  </si>
  <si>
    <t xml:space="preserve">Folie</t>
  </si>
  <si>
    <t xml:space="preserve">Nr.,</t>
  </si>
  <si>
    <t xml:space="preserve">Objektart</t>
  </si>
  <si>
    <t xml:space="preserve">Bestandsplan
Pipeline</t>
  </si>
  <si>
    <t xml:space="preserve">Fachplan
Kreuzungen</t>
  </si>
  <si>
    <t xml:space="preserve">Fachplan
Bauwerke</t>
  </si>
  <si>
    <t xml:space="preserve">Fachplan
Längenschnitt</t>
  </si>
  <si>
    <t xml:space="preserve">Bestandsdaten
Pipeline</t>
  </si>
  <si>
    <t xml:space="preserve">gesamte
Pipeline</t>
  </si>
  <si>
    <t xml:space="preserve">Lageplan 
Tanklager</t>
  </si>
  <si>
    <t xml:space="preserve">Anlagenschemata
Tanklager</t>
  </si>
  <si>
    <t xml:space="preserve">Fachplan
Tanklager</t>
  </si>
  <si>
    <t xml:space="preserve">Bestandsdaten
Tanklager</t>
  </si>
  <si>
    <t xml:space="preserve">gesamtes
Tanklager</t>
  </si>
  <si>
    <t xml:space="preserve">Übersichtsplan
Liegenschaft</t>
  </si>
  <si>
    <t xml:space="preserve">Lageplan
Flugfeldtankanlagen </t>
  </si>
  <si>
    <t xml:space="preserve">Anlagenschemata
Flugfeldtankanlage</t>
  </si>
  <si>
    <t xml:space="preserve">Fachplan
Flugfeldtankanlagen </t>
  </si>
  <si>
    <t xml:space="preserve">Bestandsdaten
Flugfeldtankanlagen </t>
  </si>
  <si>
    <t xml:space="preserve">gesamte
Flugfeldtankanlagen </t>
  </si>
  <si>
    <t xml:space="preserve">Lageplan
Tankstelle</t>
  </si>
  <si>
    <t xml:space="preserve">Anlagen schemata
Tankstelle</t>
  </si>
  <si>
    <t xml:space="preserve">Fachplan
Tankstelle </t>
  </si>
  <si>
    <t xml:space="preserve">Bestandsdaten
Tankstelle </t>
  </si>
  <si>
    <t xml:space="preserve">gesamte
Tankstelle </t>
  </si>
  <si>
    <t xml:space="preserve">Sekundärdaten
ALK</t>
  </si>
  <si>
    <t xml:space="preserve">Sekundärdaten
ALB</t>
  </si>
  <si>
    <t xml:space="preserve">Vermessung</t>
  </si>
  <si>
    <t xml:space="preserve">Aufnahmepunkt, liegenschaftsbezogen (LAP)</t>
  </si>
  <si>
    <t xml:space="preserve">x</t>
  </si>
  <si>
    <t xml:space="preserve">Höhenfestpunkt, liegenschaftsbezogen (LHP)</t>
  </si>
  <si>
    <t xml:space="preserve">Kombinierter Lage- und Höhenfestpunkt, liegenschaftsbezogen (KLHP)</t>
  </si>
  <si>
    <t xml:space="preserve">Sicherungspunkt, liegenschaftsbezogen (LSP)</t>
  </si>
  <si>
    <t xml:space="preserve">Polygonpunkt, liegenschaftsbezogen</t>
  </si>
  <si>
    <t xml:space="preserve">Sondernetzpunkt, liegenschaftsbezogen</t>
  </si>
  <si>
    <t xml:space="preserve">Grenzpunkt, vermarkt</t>
  </si>
  <si>
    <t xml:space="preserve">Grenzpunkt, unvermarkt</t>
  </si>
  <si>
    <t xml:space="preserve">Grenzpunkt, allgemein</t>
  </si>
  <si>
    <t xml:space="preserve">Trigonometrischer Punkt (TP)</t>
  </si>
  <si>
    <t xml:space="preserve">Trigonometrischer Punkt (TP), Exzentrum</t>
  </si>
  <si>
    <t xml:space="preserve">Aufnahmepunkt (AP)</t>
  </si>
  <si>
    <t xml:space="preserve">Kleinpunkt</t>
  </si>
  <si>
    <t xml:space="preserve">Sicherungspunkt</t>
  </si>
  <si>
    <t xml:space="preserve">Nivellementspunkt (NivP)</t>
  </si>
  <si>
    <t xml:space="preserve">Flurstück</t>
  </si>
  <si>
    <t xml:space="preserve">Gemarkung</t>
  </si>
  <si>
    <t xml:space="preserve">Geländeoberfläche</t>
  </si>
  <si>
    <t xml:space="preserve">Höhenpunkt, Geländeoberfläche</t>
  </si>
  <si>
    <t xml:space="preserve">Böschung</t>
  </si>
  <si>
    <t xml:space="preserve">Höhenlinie 20 m</t>
  </si>
  <si>
    <t xml:space="preserve">Höhenlinie 10 m</t>
  </si>
  <si>
    <t xml:space="preserve">Höhenlinie 5 m</t>
  </si>
  <si>
    <t xml:space="preserve">Höhenlinie 1 m</t>
  </si>
  <si>
    <t xml:space="preserve">Höhenlinie 0,5 m</t>
  </si>
  <si>
    <t xml:space="preserve">Höhenlinie 0,25 m</t>
  </si>
  <si>
    <t xml:space="preserve">Gewässer</t>
  </si>
  <si>
    <t xml:space="preserve">Wasserspiegelhöhe</t>
  </si>
  <si>
    <t xml:space="preserve">Sohlhöhe, Gewässer</t>
  </si>
  <si>
    <t xml:space="preserve">Höhenpunkt, Gewässer</t>
  </si>
  <si>
    <t xml:space="preserve">Fließgewässer, flächenförmig</t>
  </si>
  <si>
    <t xml:space="preserve">Fließgewässer, linienförmig</t>
  </si>
  <si>
    <t xml:space="preserve">trockener Graben, flächenförmig</t>
  </si>
  <si>
    <t xml:space="preserve">trockener Graben, linienförmig</t>
  </si>
  <si>
    <t xml:space="preserve">Kanal, unschiffbar</t>
  </si>
  <si>
    <t xml:space="preserve">Quelle, punktförmig</t>
  </si>
  <si>
    <t xml:space="preserve">Quelle, flächenförmig</t>
  </si>
  <si>
    <t xml:space="preserve">Stehendes Gewässer</t>
  </si>
  <si>
    <t xml:space="preserve">Einlass / Auslass</t>
  </si>
  <si>
    <t xml:space="preserve">Durchlass, flächenförmig</t>
  </si>
  <si>
    <t xml:space="preserve">Durchlass, linienförmig</t>
  </si>
  <si>
    <t xml:space="preserve">Stauanlage</t>
  </si>
  <si>
    <t xml:space="preserve">Staumarke</t>
  </si>
  <si>
    <t xml:space="preserve">Allgemeine Topographie</t>
  </si>
  <si>
    <t xml:space="preserve">Topographisches Objekt, flächenförmig</t>
  </si>
  <si>
    <t xml:space="preserve">Topographisches Objekt, linienförmig</t>
  </si>
  <si>
    <t xml:space="preserve">Topographisches Objekt, punktförmig</t>
  </si>
  <si>
    <t xml:space="preserve">Höhenpunkt, Allgemeine Topographie</t>
  </si>
  <si>
    <t xml:space="preserve">Sichtschutzwand</t>
  </si>
  <si>
    <t xml:space="preserve">Geländer</t>
  </si>
  <si>
    <t xml:space="preserve">Stützmauer / -wand, linienförmig</t>
  </si>
  <si>
    <t xml:space="preserve">Stützmauer / -wand, flächenförmig</t>
  </si>
  <si>
    <t xml:space="preserve">Spundwand</t>
  </si>
  <si>
    <t xml:space="preserve">Treppe</t>
  </si>
  <si>
    <t xml:space="preserve">Spindel- / Wendeltreppe, flächenförmig</t>
  </si>
  <si>
    <t xml:space="preserve">Spindel- / Wendeltreppe, punktförmig</t>
  </si>
  <si>
    <t xml:space="preserve">Stufe, flächenförmig</t>
  </si>
  <si>
    <t xml:space="preserve">Stufe, linienförmig</t>
  </si>
  <si>
    <t xml:space="preserve">Podest / Sockel</t>
  </si>
  <si>
    <t xml:space="preserve">Rampe</t>
  </si>
  <si>
    <t xml:space="preserve">Sitzgruppe, punktförmig</t>
  </si>
  <si>
    <t xml:space="preserve">Sitzgruppe, flächenförmig</t>
  </si>
  <si>
    <t xml:space="preserve">Sitzbank, punktförmig</t>
  </si>
  <si>
    <t xml:space="preserve">Sitzbank, linienförmig</t>
  </si>
  <si>
    <t xml:space="preserve">Tisch</t>
  </si>
  <si>
    <t xml:space="preserve">Briefkasten</t>
  </si>
  <si>
    <t xml:space="preserve">Postverschlussbehälter</t>
  </si>
  <si>
    <t xml:space="preserve">Fahnenmast</t>
  </si>
  <si>
    <t xml:space="preserve">Fahrradstand, flächenförmig</t>
  </si>
  <si>
    <t xml:space="preserve">Fahrradstand, linienförmig</t>
  </si>
  <si>
    <t xml:space="preserve">Fahrradstand, punktförmig</t>
  </si>
  <si>
    <t xml:space="preserve">Kartenlesegerät</t>
  </si>
  <si>
    <t xml:space="preserve">Streugutbox</t>
  </si>
  <si>
    <t xml:space="preserve">Abfallbehälter</t>
  </si>
  <si>
    <t xml:space="preserve">Versorgungsautomat</t>
  </si>
  <si>
    <t xml:space="preserve">Anschlagsäule, allgemein</t>
  </si>
  <si>
    <t xml:space="preserve">Blumenkübel, allgemein</t>
  </si>
  <si>
    <t xml:space="preserve">Gitterrost</t>
  </si>
  <si>
    <t xml:space="preserve">X</t>
  </si>
  <si>
    <t xml:space="preserve">Schwemmsperre</t>
  </si>
  <si>
    <t xml:space="preserve">Wettergarten</t>
  </si>
  <si>
    <t xml:space="preserve">Temperaturfühler</t>
  </si>
  <si>
    <t xml:space="preserve">Niederschlagmesser</t>
  </si>
  <si>
    <t xml:space="preserve">Druckmesser</t>
  </si>
  <si>
    <t xml:space="preserve">Windmesser</t>
  </si>
  <si>
    <t xml:space="preserve">Wetterstation</t>
  </si>
  <si>
    <t xml:space="preserve">Leiter</t>
  </si>
  <si>
    <t xml:space="preserve">Findling</t>
  </si>
  <si>
    <t xml:space="preserve">Kran, punktförmig</t>
  </si>
  <si>
    <t xml:space="preserve">Kran, flächenförmig</t>
  </si>
  <si>
    <t xml:space="preserve">Freistehendes Objekt</t>
  </si>
  <si>
    <t xml:space="preserve">Denkmal, -anlage</t>
  </si>
  <si>
    <t xml:space="preserve">Denkmal, Statue</t>
  </si>
  <si>
    <t xml:space="preserve">Kunstwerk, punktförmig</t>
  </si>
  <si>
    <t xml:space="preserve">Kunstwerk, flächenförmig</t>
  </si>
  <si>
    <t xml:space="preserve">Springbrunnen, Zierbrunnen</t>
  </si>
  <si>
    <t xml:space="preserve">Befestigte Flächen, außerhalb Straßen</t>
  </si>
  <si>
    <t xml:space="preserve">Nutzungseinheiten</t>
  </si>
  <si>
    <t xml:space="preserve">Technischer Bereich</t>
  </si>
  <si>
    <t xml:space="preserve">Sanitätsbereich</t>
  </si>
  <si>
    <t xml:space="preserve">Versorgungsbereich</t>
  </si>
  <si>
    <t xml:space="preserve">Schutzbereich</t>
  </si>
  <si>
    <t xml:space="preserve">Sperrzone</t>
  </si>
  <si>
    <t xml:space="preserve">Teilbereich mit besonderer Flächennutzung</t>
  </si>
  <si>
    <t xml:space="preserve">Erweiterungsfläche</t>
  </si>
  <si>
    <t xml:space="preserve">Verwaltungseinheiten</t>
  </si>
  <si>
    <t xml:space="preserve">OFD-Bezirk</t>
  </si>
  <si>
    <t xml:space="preserve">Bauamtsbezirk</t>
  </si>
  <si>
    <t xml:space="preserve">Wehrbereich (WB)</t>
  </si>
  <si>
    <t xml:space="preserve">Verteidigungsbezirk (VB)</t>
  </si>
  <si>
    <t xml:space="preserve">Standortbereich</t>
  </si>
  <si>
    <t xml:space="preserve">Verbandsgrenze</t>
  </si>
  <si>
    <t xml:space="preserve">militärisch genutzte Liegenschaft</t>
  </si>
  <si>
    <t xml:space="preserve">zivil genutzte Liegenschaft</t>
  </si>
  <si>
    <t xml:space="preserve">Wirtschaftseinheit</t>
  </si>
  <si>
    <t xml:space="preserve">Landesgrenze</t>
  </si>
  <si>
    <t xml:space="preserve">Regierungsbezirksgrenze</t>
  </si>
  <si>
    <t xml:space="preserve">Kreisgrenze</t>
  </si>
  <si>
    <t xml:space="preserve">Gemeindegrenze</t>
  </si>
  <si>
    <t xml:space="preserve">Gemeindeteilgrenze</t>
  </si>
  <si>
    <t xml:space="preserve">Schutzgebiete und Schutzobjekte</t>
  </si>
  <si>
    <t xml:space="preserve">Naturschutzgebiet, linienförmig</t>
  </si>
  <si>
    <t xml:space="preserve">Naturschutzgebiet, flächenförmig</t>
  </si>
  <si>
    <t xml:space="preserve">Nationalpark</t>
  </si>
  <si>
    <t xml:space="preserve">Landschaftsschutzgebiet, linienförmig</t>
  </si>
  <si>
    <t xml:space="preserve">Landschaftsschutzgebiet, flächenförmig</t>
  </si>
  <si>
    <t xml:space="preserve">Naturpark, linienförmig</t>
  </si>
  <si>
    <t xml:space="preserve">Naturpark, flächenförmig</t>
  </si>
  <si>
    <t xml:space="preserve">Biosphärenreservat</t>
  </si>
  <si>
    <t xml:space="preserve">Geschützter Landschaftsbestandteil, linienförmig</t>
  </si>
  <si>
    <t xml:space="preserve">Geschützter Landschaftsbestandteil, flächenförmig</t>
  </si>
  <si>
    <t xml:space="preserve">Schutzwald</t>
  </si>
  <si>
    <t xml:space="preserve">Erholungswald</t>
  </si>
  <si>
    <t xml:space="preserve">Wasserschutzgebiet</t>
  </si>
  <si>
    <t xml:space="preserve">Heilquellenschutzgebiet</t>
  </si>
  <si>
    <t xml:space="preserve">Naturdenkmal, punktförmig</t>
  </si>
  <si>
    <t xml:space="preserve">Naturdenkmal, flächenförmig</t>
  </si>
  <si>
    <t xml:space="preserve">Kulturdenkmal, punktförmig</t>
  </si>
  <si>
    <t xml:space="preserve">Kulturdenkmal, flächenförmig</t>
  </si>
  <si>
    <t xml:space="preserve">Vogelschutzgebiet, linienförmig</t>
  </si>
  <si>
    <t xml:space="preserve">Vogelschutzgebiet, flächenförmig</t>
  </si>
  <si>
    <t xml:space="preserve">Natura 2000, linienförmig</t>
  </si>
  <si>
    <t xml:space="preserve">Natura 2000, flächenförmig</t>
  </si>
  <si>
    <t xml:space="preserve">Feuchtgebiet internationaler Bedeutung, linienförmig</t>
  </si>
  <si>
    <t xml:space="preserve">Feuchtgebiet internationaler Bedeutung, flächenförmig</t>
  </si>
  <si>
    <t xml:space="preserve">Grabungsstätteschutzgebiet - Denkmalschutz, linienförmig</t>
  </si>
  <si>
    <t xml:space="preserve">Grabungsstätteschutzgebiet - Denkmalschutz, flächenförmig</t>
  </si>
  <si>
    <t xml:space="preserve">Maßnahmegebiete von Naturschutz und Landschaftspflege, linienförmig</t>
  </si>
  <si>
    <t xml:space="preserve">Maßnahmegebiete von Naturschutz und Landschaftspflege, flächenförmig</t>
  </si>
  <si>
    <t xml:space="preserve">Sonstige Einheiten und Gebiete</t>
  </si>
  <si>
    <t xml:space="preserve">Markscheide</t>
  </si>
  <si>
    <t xml:space="preserve">Sonstige öffent.-rechtliche Verfahrensgebiete</t>
  </si>
  <si>
    <t xml:space="preserve">Überschwemmungsgrenze</t>
  </si>
  <si>
    <t xml:space="preserve">Hochwasserlinie</t>
  </si>
  <si>
    <t xml:space="preserve">Mittlere Tidehochwasserlinie</t>
  </si>
  <si>
    <t xml:space="preserve">Bodenabbaugebiet</t>
  </si>
  <si>
    <t xml:space="preserve">Bergsenkungsgebiet</t>
  </si>
  <si>
    <t xml:space="preserve">Gebäude</t>
  </si>
  <si>
    <t xml:space="preserve">Gebäudepunkt</t>
  </si>
  <si>
    <t xml:space="preserve">Höhenpunkt, Fertigfußboden Oberkante</t>
  </si>
  <si>
    <t xml:space="preserve">Höhenpunkt, Gebäude</t>
  </si>
  <si>
    <t xml:space="preserve">Fundament, offen</t>
  </si>
  <si>
    <t xml:space="preserve">Gebäude, allgemein</t>
  </si>
  <si>
    <t xml:space="preserve">Freistehende Überdachung</t>
  </si>
  <si>
    <t xml:space="preserve">Traufstreifen</t>
  </si>
  <si>
    <t xml:space="preserve">Untertageanlagen</t>
  </si>
  <si>
    <t xml:space="preserve">Firsthöhe, Untertageanlagen</t>
  </si>
  <si>
    <t xml:space="preserve">Höhenpunkt, Untertageanlagen</t>
  </si>
  <si>
    <t xml:space="preserve">Stollen / Strecke</t>
  </si>
  <si>
    <t xml:space="preserve">Ausbau</t>
  </si>
  <si>
    <t xml:space="preserve">Geologische Störungen</t>
  </si>
  <si>
    <t xml:space="preserve">Verbruchfläche</t>
  </si>
  <si>
    <t xml:space="preserve">Verfüll- und Versetzfläche</t>
  </si>
  <si>
    <t xml:space="preserve">Vollbetonfläche</t>
  </si>
  <si>
    <t xml:space="preserve">Strecke mit Versatz</t>
  </si>
  <si>
    <t xml:space="preserve">Gebirge, anstehend</t>
  </si>
  <si>
    <t xml:space="preserve">Schacht, Untertageanlagen</t>
  </si>
  <si>
    <t xml:space="preserve">Sonstige bauliche Anlagen</t>
  </si>
  <si>
    <t xml:space="preserve">Höhenpunkt, Sonstige bauliche Anlagen</t>
  </si>
  <si>
    <t xml:space="preserve">Brücke</t>
  </si>
  <si>
    <t xml:space="preserve">Tunnel</t>
  </si>
  <si>
    <t xml:space="preserve">Turm</t>
  </si>
  <si>
    <t xml:space="preserve">Stahlgittermast, flächenförmig</t>
  </si>
  <si>
    <t xml:space="preserve">Stahlgittermast, punktförmig</t>
  </si>
  <si>
    <t xml:space="preserve">Freistehender Schornstein</t>
  </si>
  <si>
    <t xml:space="preserve">Pfeiler, punktförmig</t>
  </si>
  <si>
    <t xml:space="preserve">Pfeiler, flächenförmig</t>
  </si>
  <si>
    <t xml:space="preserve">Abschmierrampe</t>
  </si>
  <si>
    <t xml:space="preserve">Laderampe</t>
  </si>
  <si>
    <t xml:space="preserve">Stützbauwerk, linienförmig</t>
  </si>
  <si>
    <t xml:space="preserve">Stützbauwerk, flächenförmig</t>
  </si>
  <si>
    <t xml:space="preserve">Lärmschutzwand, linienförmig</t>
  </si>
  <si>
    <t xml:space="preserve">Lärmschutzwand, flächenförmig</t>
  </si>
  <si>
    <t xml:space="preserve">Bauliche Anlage, aufgeständert</t>
  </si>
  <si>
    <t xml:space="preserve">Lüftungsschacht (Bunker), punktförmig</t>
  </si>
  <si>
    <t xml:space="preserve">Lüftungsschacht (Bunker), flächenförmig</t>
  </si>
  <si>
    <t xml:space="preserve">Lüftungsschacht (Bauwerk), punktförmig</t>
  </si>
  <si>
    <t xml:space="preserve">Lüftungsschacht (Bauwerk), flächenförmig</t>
  </si>
  <si>
    <t xml:space="preserve">Lüftung</t>
  </si>
  <si>
    <t xml:space="preserve">Ein- / Ausstiegsschacht, punktförmig</t>
  </si>
  <si>
    <t xml:space="preserve">Ein- / Ausstiegsschacht, flächenförmig</t>
  </si>
  <si>
    <t xml:space="preserve">Erdüberdecktes Bauwerk</t>
  </si>
  <si>
    <t xml:space="preserve">Torwand / Stirnwand, linienförmig</t>
  </si>
  <si>
    <t xml:space="preserve">Torwand / Stirnwand, flächenförmig</t>
  </si>
  <si>
    <t xml:space="preserve">Flügelwand, linienförmig</t>
  </si>
  <si>
    <t xml:space="preserve">Flügelwand, flächenförmig</t>
  </si>
  <si>
    <t xml:space="preserve">Munitionsbehälter</t>
  </si>
  <si>
    <t xml:space="preserve">LKW-Waage</t>
  </si>
  <si>
    <t xml:space="preserve">Fahrzeugwaschanlage</t>
  </si>
  <si>
    <t xml:space="preserve">Übungsanlage Dekontamination</t>
  </si>
  <si>
    <t xml:space="preserve">Feuerlöschübungsanlage</t>
  </si>
  <si>
    <t xml:space="preserve">Eingangspfeil, Einfahrt</t>
  </si>
  <si>
    <t xml:space="preserve">Einfriedungen</t>
  </si>
  <si>
    <t xml:space="preserve">Höhenpunkt, Einfriedungen</t>
  </si>
  <si>
    <t xml:space="preserve">Mauer, flächenförmig</t>
  </si>
  <si>
    <t xml:space="preserve">Mauer, linienförmig</t>
  </si>
  <si>
    <t xml:space="preserve">Mauerpfeiler</t>
  </si>
  <si>
    <t xml:space="preserve">Zaun</t>
  </si>
  <si>
    <t xml:space="preserve">Zaunpfahl, -pfosten</t>
  </si>
  <si>
    <t xml:space="preserve">Hesco</t>
  </si>
  <si>
    <t xml:space="preserve">S-Draht-Sperre</t>
  </si>
  <si>
    <t xml:space="preserve">Tor</t>
  </si>
  <si>
    <t xml:space="preserve">Torpfosten</t>
  </si>
  <si>
    <t xml:space="preserve">Vereinzelungsanlage</t>
  </si>
  <si>
    <t xml:space="preserve">Schranke, linienförmig</t>
  </si>
  <si>
    <t xml:space="preserve">Schranke, punktförmig</t>
  </si>
  <si>
    <t xml:space="preserve">Tor-Laufschiene</t>
  </si>
  <si>
    <t xml:space="preserve">Tor-Laufrolle</t>
  </si>
  <si>
    <t xml:space="preserve">Grünanlagen</t>
  </si>
  <si>
    <t xml:space="preserve">Grünanlage, allgemein</t>
  </si>
  <si>
    <t xml:space="preserve">Höhenpunkt, Vegetationshöhe</t>
  </si>
  <si>
    <t xml:space="preserve">Höhenpunkt, Grünanlagen</t>
  </si>
  <si>
    <t xml:space="preserve">Rasen / Wiese</t>
  </si>
  <si>
    <t xml:space="preserve">Baum</t>
  </si>
  <si>
    <t xml:space="preserve">Baumgruppe / Hain</t>
  </si>
  <si>
    <t xml:space="preserve">Einzelstrauch</t>
  </si>
  <si>
    <t xml:space="preserve">Strauchpflanzung</t>
  </si>
  <si>
    <t xml:space="preserve">Pflanzfläche</t>
  </si>
  <si>
    <t xml:space="preserve">Schnitthecke, linienförmig</t>
  </si>
  <si>
    <t xml:space="preserve">Schnitthecke, flächenförmig</t>
  </si>
  <si>
    <t xml:space="preserve">Fassadenbegrünung, punktförmig</t>
  </si>
  <si>
    <t xml:space="preserve">Fassadenbegrünung, linienförmig</t>
  </si>
  <si>
    <t xml:space="preserve">Dachbegrünung</t>
  </si>
  <si>
    <t xml:space="preserve">Pergola</t>
  </si>
  <si>
    <t xml:space="preserve">Frei- und Waldflächen</t>
  </si>
  <si>
    <t xml:space="preserve">Sonstige Frei- und Waldfläche, allgemein</t>
  </si>
  <si>
    <t xml:space="preserve">Höhenpunkt, Frei- und Waldflächen</t>
  </si>
  <si>
    <t xml:space="preserve">Grünlandfläche</t>
  </si>
  <si>
    <t xml:space="preserve">Ackerfläche</t>
  </si>
  <si>
    <t xml:space="preserve">Sonstige Freifläche</t>
  </si>
  <si>
    <t xml:space="preserve">Waldfläche</t>
  </si>
  <si>
    <t xml:space="preserve">Sport- und Ausbildungsanlagen</t>
  </si>
  <si>
    <t xml:space="preserve">Sport- und Ausbildungsanlage, allgemein</t>
  </si>
  <si>
    <t xml:space="preserve">Höhenpunkt, Sport- und Ausbildungsanlagen</t>
  </si>
  <si>
    <t xml:space="preserve">Großspielfeld</t>
  </si>
  <si>
    <t xml:space="preserve">Segment</t>
  </si>
  <si>
    <t xml:space="preserve">Laufbahn / Anlaufbahn</t>
  </si>
  <si>
    <t xml:space="preserve">Weitsprunggrube</t>
  </si>
  <si>
    <t xml:space="preserve">Einstichkasten</t>
  </si>
  <si>
    <t xml:space="preserve">Wassergraben</t>
  </si>
  <si>
    <t xml:space="preserve">Abwurf- / Abstoßfläche</t>
  </si>
  <si>
    <t xml:space="preserve">Kugelstoß- / Steinstoßfläche</t>
  </si>
  <si>
    <t xml:space="preserve">Gerätebox / Unterstand</t>
  </si>
  <si>
    <t xml:space="preserve">Tribüne</t>
  </si>
  <si>
    <t xml:space="preserve">Kleinspielfeld</t>
  </si>
  <si>
    <t xml:space="preserve">Hindernisbahn</t>
  </si>
  <si>
    <t xml:space="preserve">Zielfeld</t>
  </si>
  <si>
    <t xml:space="preserve">Sonstige Ausbildungsanlage</t>
  </si>
  <si>
    <t xml:space="preserve">Übungsplätze, Schießanlagen</t>
  </si>
  <si>
    <t xml:space="preserve">Höhenpunkt, Übungsplätze-Schießanlagen</t>
  </si>
  <si>
    <t xml:space="preserve">Schießbahn</t>
  </si>
  <si>
    <t xml:space="preserve">Begrenzungspfahl</t>
  </si>
  <si>
    <t xml:space="preserve">Sprengplatz</t>
  </si>
  <si>
    <t xml:space="preserve">Ziel, fest</t>
  </si>
  <si>
    <t xml:space="preserve">Ziel, beweglich</t>
  </si>
  <si>
    <t xml:space="preserve">Geschossfang</t>
  </si>
  <si>
    <t xml:space="preserve">Stellung</t>
  </si>
  <si>
    <t xml:space="preserve">Gefechtsstand</t>
  </si>
  <si>
    <t xml:space="preserve">Beobachtungsstelle</t>
  </si>
  <si>
    <t xml:space="preserve">Zielfeldbegrenzung</t>
  </si>
  <si>
    <t xml:space="preserve">Beleuchtung, freistehend</t>
  </si>
  <si>
    <t xml:space="preserve">Beleuchtung, wandhängend</t>
  </si>
  <si>
    <t xml:space="preserve">Schießanlage</t>
  </si>
  <si>
    <t xml:space="preserve">Kleinschießplatz</t>
  </si>
  <si>
    <t xml:space="preserve">Wurfstand</t>
  </si>
  <si>
    <t xml:space="preserve">Schießstand</t>
  </si>
  <si>
    <t xml:space="preserve">Versenkte Anzeigerdeckung</t>
  </si>
  <si>
    <t xml:space="preserve">Geschossfangkammer</t>
  </si>
  <si>
    <t xml:space="preserve">Betriebsnische</t>
  </si>
  <si>
    <t xml:space="preserve">Höhenblende, flächenförmig</t>
  </si>
  <si>
    <t xml:space="preserve">Höhenblende, linienförmig</t>
  </si>
  <si>
    <t xml:space="preserve">Seitenblende, flächenförmig</t>
  </si>
  <si>
    <t xml:space="preserve">Seitenblende, linienförmig</t>
  </si>
  <si>
    <t xml:space="preserve">Seitenwand, flächenförmig</t>
  </si>
  <si>
    <t xml:space="preserve">Seitenwand, linienförmig</t>
  </si>
  <si>
    <t xml:space="preserve">Bezugspunkt</t>
  </si>
  <si>
    <t xml:space="preserve">Zieleinrichtungslinie</t>
  </si>
  <si>
    <t xml:space="preserve">Vorderkante Zielgelände</t>
  </si>
  <si>
    <t xml:space="preserve">Abschlusswand Zielgelände</t>
  </si>
  <si>
    <t xml:space="preserve">Station</t>
  </si>
  <si>
    <t xml:space="preserve">Biwakplatz</t>
  </si>
  <si>
    <t xml:space="preserve">Fläche für Orts- und Häuserkampf</t>
  </si>
  <si>
    <t xml:space="preserve">Sanitäre Anlagen</t>
  </si>
  <si>
    <t xml:space="preserve">Ausweichsportplatz</t>
  </si>
  <si>
    <t xml:space="preserve">Fläche für Waten / Tiefwaten</t>
  </si>
  <si>
    <t xml:space="preserve">Sonstige Anlagen</t>
  </si>
  <si>
    <t xml:space="preserve">Bodenerosion, punktförmig</t>
  </si>
  <si>
    <t xml:space="preserve">Bodenerosion, flächenförmig</t>
  </si>
  <si>
    <t xml:space="preserve">Sonstige Freianlagen</t>
  </si>
  <si>
    <t xml:space="preserve">Sonstige Freianlage, allgemein</t>
  </si>
  <si>
    <t xml:space="preserve">Höhenpunkt, Sonstige Freianlagen</t>
  </si>
  <si>
    <t xml:space="preserve">Friedhof</t>
  </si>
  <si>
    <t xml:space="preserve">Spielplatz / Bolzplatz / Spielwiese</t>
  </si>
  <si>
    <t xml:space="preserve">Grillplatz</t>
  </si>
  <si>
    <t xml:space="preserve">Golfplatz</t>
  </si>
  <si>
    <t xml:space="preserve">Minigolfanlage</t>
  </si>
  <si>
    <t xml:space="preserve">Trimmpfad</t>
  </si>
  <si>
    <t xml:space="preserve">Straßenverkehrsanlagen</t>
  </si>
  <si>
    <t xml:space="preserve">Höhenpunkt, Straßenverkehrsanlagen</t>
  </si>
  <si>
    <t xml:space="preserve">Fahrbahn</t>
  </si>
  <si>
    <t xml:space="preserve">Weg</t>
  </si>
  <si>
    <t xml:space="preserve">befestigter Seitenstreifen</t>
  </si>
  <si>
    <t xml:space="preserve">befestigte Fläche</t>
  </si>
  <si>
    <t xml:space="preserve">Fuge</t>
  </si>
  <si>
    <t xml:space="preserve">Fahrbahnmarkierung, linienförmig</t>
  </si>
  <si>
    <t xml:space="preserve">Fahrbahnmarkierung, flächenförmig</t>
  </si>
  <si>
    <t xml:space="preserve">Bordstein</t>
  </si>
  <si>
    <t xml:space="preserve">Einfassung</t>
  </si>
  <si>
    <t xml:space="preserve">Sperrpfahl</t>
  </si>
  <si>
    <t xml:space="preserve">Sperrkette</t>
  </si>
  <si>
    <t xml:space="preserve">Poller</t>
  </si>
  <si>
    <t xml:space="preserve">Umlaufsperre</t>
  </si>
  <si>
    <t xml:space="preserve">Drehkreuz</t>
  </si>
  <si>
    <t xml:space="preserve">Radabweiser, flächenförmig</t>
  </si>
  <si>
    <t xml:space="preserve">Radabweiser, punktförmig</t>
  </si>
  <si>
    <t xml:space="preserve">Abweisende Schutzeinrichtung</t>
  </si>
  <si>
    <t xml:space="preserve">Signalgebermast</t>
  </si>
  <si>
    <t xml:space="preserve">Schilderbrücke</t>
  </si>
  <si>
    <t xml:space="preserve">Verkehrsspiegel</t>
  </si>
  <si>
    <t xml:space="preserve">Hinweisschild</t>
  </si>
  <si>
    <t xml:space="preserve">Lichtzeichenanlage</t>
  </si>
  <si>
    <t xml:space="preserve">Gefahrenzeichen</t>
  </si>
  <si>
    <t xml:space="preserve">Informationstafel</t>
  </si>
  <si>
    <t xml:space="preserve">Verkehrszeichen</t>
  </si>
  <si>
    <t xml:space="preserve">Entwässerungsrinne (Rand), linienförmig</t>
  </si>
  <si>
    <t xml:space="preserve">Entwässerungsrinne (Rand), flächenförmig</t>
  </si>
  <si>
    <t xml:space="preserve">Entwässerungsrinne, linienförmig</t>
  </si>
  <si>
    <t xml:space="preserve">Entwässerungsrinne, flächenförmig</t>
  </si>
  <si>
    <t xml:space="preserve">Kastenrinne (Rand)</t>
  </si>
  <si>
    <t xml:space="preserve">Kastenrinne (Mitte)</t>
  </si>
  <si>
    <t xml:space="preserve">Schlitzrinne (Rand)</t>
  </si>
  <si>
    <t xml:space="preserve">Schlitzrinne</t>
  </si>
  <si>
    <t xml:space="preserve">Straßenablauf (Rand)</t>
  </si>
  <si>
    <t xml:space="preserve">Straßenablauf</t>
  </si>
  <si>
    <t xml:space="preserve">Seitenablauf</t>
  </si>
  <si>
    <t xml:space="preserve">Hofablauf</t>
  </si>
  <si>
    <t xml:space="preserve">Markierungsstein</t>
  </si>
  <si>
    <t xml:space="preserve">Parkautomat</t>
  </si>
  <si>
    <t xml:space="preserve">Parkuhr</t>
  </si>
  <si>
    <t xml:space="preserve">Leitpfosten</t>
  </si>
  <si>
    <t xml:space="preserve">Flugverkehrsanlagen</t>
  </si>
  <si>
    <t xml:space="preserve">Höhenpunkt, Flughindernis</t>
  </si>
  <si>
    <t xml:space="preserve">Höhenpunkt, Flugverkehrsanlagen</t>
  </si>
  <si>
    <t xml:space="preserve">Flugzeugverkehrsfläche</t>
  </si>
  <si>
    <t xml:space="preserve">Hubschrauberlandeplatz</t>
  </si>
  <si>
    <t xml:space="preserve">Markierungstext</t>
  </si>
  <si>
    <t xml:space="preserve">Markierungslinie weiß</t>
  </si>
  <si>
    <t xml:space="preserve">Markierungslinie gelb</t>
  </si>
  <si>
    <t xml:space="preserve">Markierungslinie rot</t>
  </si>
  <si>
    <t xml:space="preserve">Markierungsfläche weiß</t>
  </si>
  <si>
    <t xml:space="preserve">Markierungsfläche gelb</t>
  </si>
  <si>
    <t xml:space="preserve">Markierungsfläche rot</t>
  </si>
  <si>
    <t xml:space="preserve">Schild</t>
  </si>
  <si>
    <t xml:space="preserve">Instrumentenlandesystem</t>
  </si>
  <si>
    <t xml:space="preserve">Radar, punktförmig</t>
  </si>
  <si>
    <t xml:space="preserve">Radar, flächenförmig</t>
  </si>
  <si>
    <t xml:space="preserve">Pistensichtmessgerät</t>
  </si>
  <si>
    <t xml:space="preserve">Windanzeiger</t>
  </si>
  <si>
    <t xml:space="preserve">Landerichtungsanzeiger</t>
  </si>
  <si>
    <t xml:space="preserve">Marker, Flugverkehrsanlagen</t>
  </si>
  <si>
    <t xml:space="preserve">Fanganlage</t>
  </si>
  <si>
    <t xml:space="preserve">Anflugbefeuerung</t>
  </si>
  <si>
    <t xml:space="preserve">Tragkonstruktion</t>
  </si>
  <si>
    <t xml:space="preserve">Anflug-, Gleitwinkelfeuer</t>
  </si>
  <si>
    <t xml:space="preserve">Start- und Landebahnbefeuerung</t>
  </si>
  <si>
    <t xml:space="preserve">Rollbahnbefeuerung</t>
  </si>
  <si>
    <t xml:space="preserve">Hubschrauberlandeplatzbefeuerung</t>
  </si>
  <si>
    <t xml:space="preserve">Hindernisbefeuerung</t>
  </si>
  <si>
    <t xml:space="preserve">Flugplatzleuchtfeuer</t>
  </si>
  <si>
    <t xml:space="preserve">Schienenverkehrsanlagen</t>
  </si>
  <si>
    <t xml:space="preserve">Höhenpunkt, OK Gleis</t>
  </si>
  <si>
    <t xml:space="preserve">Vermarkungspunkt, Schienenverkehrsanlagen</t>
  </si>
  <si>
    <t xml:space="preserve">Gleisanschlussgrenze</t>
  </si>
  <si>
    <t xml:space="preserve">Begrenzung</t>
  </si>
  <si>
    <t xml:space="preserve">Höhenpunkt, Schienenverkehrsanlagen</t>
  </si>
  <si>
    <t xml:space="preserve">Gleis</t>
  </si>
  <si>
    <t xml:space="preserve">Gleisanschluss</t>
  </si>
  <si>
    <t xml:space="preserve">Nutzlänge</t>
  </si>
  <si>
    <t xml:space="preserve">Kilometrierung</t>
  </si>
  <si>
    <t xml:space="preserve">Krümmungswechsel</t>
  </si>
  <si>
    <t xml:space="preserve">Radius</t>
  </si>
  <si>
    <t xml:space="preserve">Neigungswechsel</t>
  </si>
  <si>
    <t xml:space="preserve">Gleisabstand</t>
  </si>
  <si>
    <t xml:space="preserve">Gleisabschluss / Prellbock</t>
  </si>
  <si>
    <t xml:space="preserve">Gleissperre</t>
  </si>
  <si>
    <t xml:space="preserve">Drehscheibe</t>
  </si>
  <si>
    <t xml:space="preserve">Lademaß</t>
  </si>
  <si>
    <t xml:space="preserve">Gleisbettung</t>
  </si>
  <si>
    <t xml:space="preserve">Gleiswaage</t>
  </si>
  <si>
    <t xml:space="preserve">gerade Weiche</t>
  </si>
  <si>
    <t xml:space="preserve">Bogenweiche</t>
  </si>
  <si>
    <t xml:space="preserve">Kreuzung</t>
  </si>
  <si>
    <t xml:space="preserve">Kreuzungsweiche</t>
  </si>
  <si>
    <t xml:space="preserve">Weichenhebel</t>
  </si>
  <si>
    <t xml:space="preserve">Grenzzeichen</t>
  </si>
  <si>
    <t xml:space="preserve">Hauptsignal</t>
  </si>
  <si>
    <t xml:space="preserve">Vorsignal</t>
  </si>
  <si>
    <t xml:space="preserve">Schutzsignal</t>
  </si>
  <si>
    <t xml:space="preserve">Signal für Rangierdienst</t>
  </si>
  <si>
    <t xml:space="preserve">Signal für Bahnübergang</t>
  </si>
  <si>
    <t xml:space="preserve">Signal</t>
  </si>
  <si>
    <t xml:space="preserve">Bahnübergang</t>
  </si>
  <si>
    <t xml:space="preserve">Andreaskreuz</t>
  </si>
  <si>
    <t xml:space="preserve">Blinklichtanlage / Lichtzeichenanlage</t>
  </si>
  <si>
    <t xml:space="preserve">Bahnschranke</t>
  </si>
  <si>
    <t xml:space="preserve">Oberleitungsmast</t>
  </si>
  <si>
    <t xml:space="preserve">Anlagen des Schiffsverkehrs</t>
  </si>
  <si>
    <t xml:space="preserve">Höhenpunkt, Anlagen des Schiffsverkehrs</t>
  </si>
  <si>
    <t xml:space="preserve">Kanal</t>
  </si>
  <si>
    <t xml:space="preserve">Uferlinie</t>
  </si>
  <si>
    <t xml:space="preserve">Stromkilometer</t>
  </si>
  <si>
    <t xml:space="preserve">Schleuse</t>
  </si>
  <si>
    <t xml:space="preserve">Buhne</t>
  </si>
  <si>
    <t xml:space="preserve">Ponton, Schwimmbrücke</t>
  </si>
  <si>
    <t xml:space="preserve">Dalbe</t>
  </si>
  <si>
    <t xml:space="preserve">Streichpfahl</t>
  </si>
  <si>
    <t xml:space="preserve">Krananlage</t>
  </si>
  <si>
    <t xml:space="preserve">Verladebrücke</t>
  </si>
  <si>
    <t xml:space="preserve">Förderanlage</t>
  </si>
  <si>
    <t xml:space="preserve">Winde</t>
  </si>
  <si>
    <t xml:space="preserve">Kaianlage</t>
  </si>
  <si>
    <t xml:space="preserve">Kaimauer</t>
  </si>
  <si>
    <t xml:space="preserve">Flügelmauer</t>
  </si>
  <si>
    <t xml:space="preserve">Kaileiter</t>
  </si>
  <si>
    <t xml:space="preserve">Dock</t>
  </si>
  <si>
    <t xml:space="preserve">Tonne</t>
  </si>
  <si>
    <t xml:space="preserve">Schifffahrtszeichen</t>
  </si>
  <si>
    <t xml:space="preserve">Signalanlage</t>
  </si>
  <si>
    <t xml:space="preserve">Funkfeuer</t>
  </si>
  <si>
    <t xml:space="preserve">Radarstation</t>
  </si>
  <si>
    <t xml:space="preserve">Leuchtfeuer</t>
  </si>
  <si>
    <t xml:space="preserve">Bake</t>
  </si>
  <si>
    <t xml:space="preserve">Spundwand, Anlagen des Schiffsverkehrs</t>
  </si>
  <si>
    <t xml:space="preserve">Umlenkwand</t>
  </si>
  <si>
    <t xml:space="preserve">Wassertreppe</t>
  </si>
  <si>
    <t xml:space="preserve">Pegel, punktförmig</t>
  </si>
  <si>
    <t xml:space="preserve">Pegel, flächenförmig</t>
  </si>
  <si>
    <t xml:space="preserve">Hochwasserschutzanlage, flächenförmig</t>
  </si>
  <si>
    <t xml:space="preserve">Hochwasserschutzanlage, linienförmig</t>
  </si>
  <si>
    <t xml:space="preserve">Sperrwerk</t>
  </si>
  <si>
    <t xml:space="preserve">Grundhindernis, flächenförmig</t>
  </si>
  <si>
    <t xml:space="preserve">Grundhindernis, linienförmig</t>
  </si>
  <si>
    <t xml:space="preserve">Grundhindernis, punktförmig</t>
  </si>
  <si>
    <t xml:space="preserve">Stange, Pricke</t>
  </si>
  <si>
    <t xml:space="preserve">Tiefenlinie 10 m</t>
  </si>
  <si>
    <t xml:space="preserve">Tiefenlinie 5 m</t>
  </si>
  <si>
    <t xml:space="preserve">Tiefenlinie 1 m</t>
  </si>
  <si>
    <t xml:space="preserve">Tiefenlinie 0,5 m</t>
  </si>
  <si>
    <t xml:space="preserve">Tiefenlinie 0,25 m</t>
  </si>
  <si>
    <t xml:space="preserve">Solltiefenlinie</t>
  </si>
  <si>
    <t xml:space="preserve">Anlagen der Abwasserableitung und -behandlung</t>
  </si>
  <si>
    <t xml:space="preserve">Leitungs- / Haltungspunkt</t>
  </si>
  <si>
    <t xml:space="preserve">Höhenpunkt, Anl. der Abw.abltg. und -behandlung</t>
  </si>
  <si>
    <t xml:space="preserve">Schacht, rund</t>
  </si>
  <si>
    <t xml:space="preserve">Schacht, eckig</t>
  </si>
  <si>
    <t xml:space="preserve">Sonderschacht</t>
  </si>
  <si>
    <t xml:space="preserve">Haltung</t>
  </si>
  <si>
    <t xml:space="preserve">Gerinne</t>
  </si>
  <si>
    <t xml:space="preserve">Leitung</t>
  </si>
  <si>
    <t xml:space="preserve">Dränleitung</t>
  </si>
  <si>
    <t xml:space="preserve">Druckleitung</t>
  </si>
  <si>
    <t xml:space="preserve">Anschlusspunkt (Abzweig, Stutzen)</t>
  </si>
  <si>
    <t xml:space="preserve">Anschlusspunkt (NN)</t>
  </si>
  <si>
    <t xml:space="preserve">Gebäudeanschluss (GA)</t>
  </si>
  <si>
    <t xml:space="preserve">Regenfallrohr (RR)</t>
  </si>
  <si>
    <t xml:space="preserve">Anschlusspunkt Straßenablauf (SE)</t>
  </si>
  <si>
    <t xml:space="preserve">Zu-/ Ablauf Entwässerungsrinne (ER)</t>
  </si>
  <si>
    <t xml:space="preserve">Zu-/ Ablauf Versickerungsanlage (AV)</t>
  </si>
  <si>
    <t xml:space="preserve">Rohrende verschlossen (RV)</t>
  </si>
  <si>
    <t xml:space="preserve">Entwässerungspunkt im Gebäude (EG)</t>
  </si>
  <si>
    <t xml:space="preserve">Bodenablauf (BA)</t>
  </si>
  <si>
    <t xml:space="preserve">Zulauf Gerinne (ZG)</t>
  </si>
  <si>
    <t xml:space="preserve">Dränage, Anfang (DR)</t>
  </si>
  <si>
    <t xml:space="preserve">Gerinnepunkt (GP)</t>
  </si>
  <si>
    <t xml:space="preserve">Rohranschlusspunkt</t>
  </si>
  <si>
    <t xml:space="preserve">Sonderbauwerk, Speichereinrichtung</t>
  </si>
  <si>
    <t xml:space="preserve">Sonderbauwerk, Pumpwerk</t>
  </si>
  <si>
    <t xml:space="preserve">Sonderbauwerk, Trenn- und Aufbereitungsanlage, punktförmig</t>
  </si>
  <si>
    <t xml:space="preserve">Sonderbauwerk, Trenn- und Aufbereitungsanlage, flächenförmig</t>
  </si>
  <si>
    <t xml:space="preserve">Sonderbauwerk, Kläranlage, punktförmig</t>
  </si>
  <si>
    <t xml:space="preserve">Sonderbauwerk, Kläranlage, flächenförmig</t>
  </si>
  <si>
    <t xml:space="preserve">Sonderbauwerk, Auslaufbauwerk</t>
  </si>
  <si>
    <t xml:space="preserve">Sonderbauwerk, Pumpe</t>
  </si>
  <si>
    <t xml:space="preserve">Sonderbauwerk, Wehr und Überlauf</t>
  </si>
  <si>
    <t xml:space="preserve">Sonderbauwerk, Drossel</t>
  </si>
  <si>
    <t xml:space="preserve">Sonderbauwerk, Schieber</t>
  </si>
  <si>
    <t xml:space="preserve">Sonderbauwerk, Rechen</t>
  </si>
  <si>
    <t xml:space="preserve">Sonderbauwerk, Sieb</t>
  </si>
  <si>
    <t xml:space="preserve">Versickerungsfläche</t>
  </si>
  <si>
    <t xml:space="preserve">Versickerungsanlage mit oberirdischer Speicherung</t>
  </si>
  <si>
    <t xml:space="preserve">Versickerungsteich</t>
  </si>
  <si>
    <t xml:space="preserve">Versickerungsanlage mit unterirdischer Speicherung</t>
  </si>
  <si>
    <t xml:space="preserve">Versickerungsrohr</t>
  </si>
  <si>
    <t xml:space="preserve">Versickerungsschacht</t>
  </si>
  <si>
    <t xml:space="preserve">Regenwassernutzungsanlage</t>
  </si>
  <si>
    <t xml:space="preserve">Entwässerungsrinne</t>
  </si>
  <si>
    <t xml:space="preserve">Breitflächiger Zu- oder Überlauf Regenwasser</t>
  </si>
  <si>
    <t xml:space="preserve">Wasserversorgungsanlagen</t>
  </si>
  <si>
    <t xml:space="preserve">Leitungs- / Trassenpunkt, Wasserversorgungsanlagen</t>
  </si>
  <si>
    <t xml:space="preserve">Höhenpunkt, Wasserversorgungsanlagen</t>
  </si>
  <si>
    <t xml:space="preserve">Löschwasserteich</t>
  </si>
  <si>
    <t xml:space="preserve">Be- / Entlüftung, Wasserversorgungsanlagen</t>
  </si>
  <si>
    <t xml:space="preserve">Schacht, Wasserversorgungsanlagen</t>
  </si>
  <si>
    <t xml:space="preserve">Rohrreinigungskasten</t>
  </si>
  <si>
    <t xml:space="preserve">Pumpwerk / Druckerhöhungsanlage</t>
  </si>
  <si>
    <t xml:space="preserve">Springbrunnen, Wasseraustrittsstelle</t>
  </si>
  <si>
    <t xml:space="preserve">Entleerung, Wasserversorgungsanlagen</t>
  </si>
  <si>
    <t xml:space="preserve">Wasserleitung</t>
  </si>
  <si>
    <t xml:space="preserve">Zähler, Wasserversorgungsanlagen</t>
  </si>
  <si>
    <t xml:space="preserve">Merkstein, Wasserversorgungsanlagen</t>
  </si>
  <si>
    <t xml:space="preserve">Rückschlagklappe, Wasserversorgungsanlagen</t>
  </si>
  <si>
    <t xml:space="preserve">Druckregler, Wasserversorgungsanlagen</t>
  </si>
  <si>
    <t xml:space="preserve">Übergabepunkt, Hauseinführung, Wasserversorgungsanlagen</t>
  </si>
  <si>
    <t xml:space="preserve">Übergabepunkt, von oder an Dritte</t>
  </si>
  <si>
    <t xml:space="preserve">Anschlusspunkt, Wasserversorgungsanlagen</t>
  </si>
  <si>
    <t xml:space="preserve">KKS – Punkt, Wasserversorgungsanlagen</t>
  </si>
  <si>
    <t xml:space="preserve">Schilderpfahl, Wasserversorgungsanlagen</t>
  </si>
  <si>
    <t xml:space="preserve">Absperrarmatur, Wasserversorgungsanlagen</t>
  </si>
  <si>
    <t xml:space="preserve">Regner</t>
  </si>
  <si>
    <t xml:space="preserve">Hydrant</t>
  </si>
  <si>
    <t xml:space="preserve">Probenahmestelle</t>
  </si>
  <si>
    <t xml:space="preserve">Brunnen</t>
  </si>
  <si>
    <t xml:space="preserve">Entnahmearmatur, Wasserversorgungsanlagen</t>
  </si>
  <si>
    <t xml:space="preserve">Behälter</t>
  </si>
  <si>
    <t xml:space="preserve">Wasseraufbereitungsanlage</t>
  </si>
  <si>
    <t xml:space="preserve">Wasserbehandlungsanlage</t>
  </si>
  <si>
    <t xml:space="preserve">Gasversorgungsanlagen</t>
  </si>
  <si>
    <t xml:space="preserve">Leitungs- / Trassenpunkt, Gasversorgungsanlagen</t>
  </si>
  <si>
    <t xml:space="preserve">Höhenpunkt, Gasversorgungsanlagen</t>
  </si>
  <si>
    <t xml:space="preserve">Straßenlaterne, Gas</t>
  </si>
  <si>
    <t xml:space="preserve">Anode, Gasversorgungsanlagen</t>
  </si>
  <si>
    <t xml:space="preserve">Ortsregelschrank</t>
  </si>
  <si>
    <t xml:space="preserve">Entlüftung, Gasversorgungsanlagen</t>
  </si>
  <si>
    <t xml:space="preserve">Schacht, Gasversorgungsanlagen</t>
  </si>
  <si>
    <t xml:space="preserve">Gasleitung</t>
  </si>
  <si>
    <t xml:space="preserve">Entlüfter, Gasversorgungsanlagen</t>
  </si>
  <si>
    <t xml:space="preserve">Zähler, Gasversorgungsanlagen</t>
  </si>
  <si>
    <t xml:space="preserve">Merkstein, Gasversorgungsanlagen</t>
  </si>
  <si>
    <t xml:space="preserve">Rückschlagklappe, Gasversorgungsanlagen</t>
  </si>
  <si>
    <t xml:space="preserve">Druckregler, Gasversorgungsanlagen</t>
  </si>
  <si>
    <t xml:space="preserve">Übergabepunkt, Hauseinführung, Gasversorgungsanlagen</t>
  </si>
  <si>
    <t xml:space="preserve">Hausanschlußpunkt, Gas-Hochdruck</t>
  </si>
  <si>
    <t xml:space="preserve">Hausanschlußpunkt, Gas-Niederdruck</t>
  </si>
  <si>
    <t xml:space="preserve">Abzweig, Gasversorgungsanlagen</t>
  </si>
  <si>
    <t xml:space="preserve">KKS – Punkt, Gasversorgungsanlagen</t>
  </si>
  <si>
    <t xml:space="preserve">Schilderpfahl, Gasversorgungsanlagen</t>
  </si>
  <si>
    <t xml:space="preserve">Absperrarmatur, Gasversorgungsanlagen</t>
  </si>
  <si>
    <t xml:space="preserve">Elektrische Anlagen</t>
  </si>
  <si>
    <t xml:space="preserve">Leitungs- / Trassenpunkt, Elektrische Anlagen</t>
  </si>
  <si>
    <t xml:space="preserve">Höhenpunkt, Elektrische Anlagen</t>
  </si>
  <si>
    <t xml:space="preserve">Kabeltrasse, Elektrische Anlagen</t>
  </si>
  <si>
    <t xml:space="preserve">Kabelbündel, Elektrische Anlagen</t>
  </si>
  <si>
    <t xml:space="preserve">Kabel, Elektrische Anlagen, allgemein</t>
  </si>
  <si>
    <t xml:space="preserve">Kabelschacht, Elektrische Anlagen, allgemein, flächenförmig</t>
  </si>
  <si>
    <t xml:space="preserve">Kabelschacht, Elektrische Anlagen, allgemein, punktförmig</t>
  </si>
  <si>
    <t xml:space="preserve">Kabelmuffe, Elektrische Anlagen, allgemein</t>
  </si>
  <si>
    <t xml:space="preserve">Merkstein, Elektrische Anlagen, allgemein</t>
  </si>
  <si>
    <t xml:space="preserve">Verteiler, Elektrische Anlagen, allgemein</t>
  </si>
  <si>
    <t xml:space="preserve">Übergabepunkt, Hauseinführung, Elektrische Anlagen, allgemein</t>
  </si>
  <si>
    <t xml:space="preserve">Knotenpunkt, Elektrische Anlagen, allgemein</t>
  </si>
  <si>
    <t xml:space="preserve">Schaltschrank, Elektrische Anlagen</t>
  </si>
  <si>
    <t xml:space="preserve">Kabel, Mittelspannung</t>
  </si>
  <si>
    <t xml:space="preserve">Kabelmuffe, Mittelspannung</t>
  </si>
  <si>
    <t xml:space="preserve">Merkstein, Mittelspannung</t>
  </si>
  <si>
    <t xml:space="preserve">Kabel, Niederspannung</t>
  </si>
  <si>
    <t xml:space="preserve">Kabelmuffe, Niederspannung</t>
  </si>
  <si>
    <t xml:space="preserve">Merkstein, Niederspannung</t>
  </si>
  <si>
    <t xml:space="preserve">Außensteckdose, Niederspannung</t>
  </si>
  <si>
    <t xml:space="preserve">Signalgeber, Niederspannung</t>
  </si>
  <si>
    <t xml:space="preserve">Leerrohrsystem, Elektrische Anlagen, linienförmig</t>
  </si>
  <si>
    <t xml:space="preserve">Leerrohrsystem, Elektrische Anlagen, flächenförmig</t>
  </si>
  <si>
    <t xml:space="preserve">Erdung</t>
  </si>
  <si>
    <t xml:space="preserve">Tiefenerder / Kreuzerder</t>
  </si>
  <si>
    <t xml:space="preserve">Erdungsanschluss</t>
  </si>
  <si>
    <t xml:space="preserve">Straßenlaterne, elektrisch, freistehend</t>
  </si>
  <si>
    <t xml:space="preserve">Straßenlaterne, elektrisch, an der Wand hängend</t>
  </si>
  <si>
    <t xml:space="preserve">Leuchte, allgemein</t>
  </si>
  <si>
    <t xml:space="preserve">Transformator</t>
  </si>
  <si>
    <t xml:space="preserve">Notstromaggregat</t>
  </si>
  <si>
    <t xml:space="preserve">Batterieanlage</t>
  </si>
  <si>
    <t xml:space="preserve">Schalter</t>
  </si>
  <si>
    <t xml:space="preserve">Flutlicht</t>
  </si>
  <si>
    <t xml:space="preserve">Schilderpfahl, Elektrische Anlagen</t>
  </si>
  <si>
    <t xml:space="preserve">Türöffner, elektrisch</t>
  </si>
  <si>
    <t xml:space="preserve">Schalttafel, Elektrische Anlagen</t>
  </si>
  <si>
    <t xml:space="preserve">Strommast, Elektrische Anlagen, flächenförmig</t>
  </si>
  <si>
    <t xml:space="preserve">Strommast, Elektrische Anlagen, punktförmig</t>
  </si>
  <si>
    <t xml:space="preserve">Fernmelde- und Informationstechnische Anlagen</t>
  </si>
  <si>
    <t xml:space="preserve">Leitungs- / Trassenpunkt, Fernm.- und Info.-techn. Anl.</t>
  </si>
  <si>
    <t xml:space="preserve">Höhenpunkt, Fernm.- und Info.-techn. Anl.</t>
  </si>
  <si>
    <t xml:space="preserve">Kabeltrasse, Fernm.- und Info.-techn. Anl.</t>
  </si>
  <si>
    <t xml:space="preserve">Kabelbündel, Fernm.- und Info.-techn. Anl.</t>
  </si>
  <si>
    <t xml:space="preserve">Kabel, Fernm.- und Info.-techn. Anl.</t>
  </si>
  <si>
    <t xml:space="preserve">Kabelschacht, Fernm.- und Info.-techn. Anl., flächenförmig</t>
  </si>
  <si>
    <t xml:space="preserve">Kabelschacht, Fernm.- und Info.-techn. Anl., punktförmig</t>
  </si>
  <si>
    <t xml:space="preserve">Kabelmuffe, Fernm.- und Info.-techn. Anl.</t>
  </si>
  <si>
    <t xml:space="preserve">Merkstein, Fernm.- und Info.-techn. Anl.</t>
  </si>
  <si>
    <t xml:space="preserve">Verteiler, Fernm.- und Info.-techn. Anl.</t>
  </si>
  <si>
    <t xml:space="preserve">Übergabepunkt, Hauseinführung, Fernm.- und Info.-techn. Anl.</t>
  </si>
  <si>
    <t xml:space="preserve">Knotenpunkt, Fernm.- und Info.-techn. Anl.</t>
  </si>
  <si>
    <t xml:space="preserve">Schaltschrank, Fernm.- und Info.-techn. Anl.</t>
  </si>
  <si>
    <t xml:space="preserve">Leerrohrsystem, Fernm.- und Info.-techn. Anl., linienförmig</t>
  </si>
  <si>
    <t xml:space="preserve">Leerrohrsystem, Fernm.- und Info.-techn. Anl., flächenförmig</t>
  </si>
  <si>
    <t xml:space="preserve">Lichtwellenleiterkabel</t>
  </si>
  <si>
    <t xml:space="preserve">Überwachungskamera</t>
  </si>
  <si>
    <t xml:space="preserve">Bewegungsmelder</t>
  </si>
  <si>
    <t xml:space="preserve">Lautsprecher</t>
  </si>
  <si>
    <t xml:space="preserve">Fernsprechzelle, flächenförmig</t>
  </si>
  <si>
    <t xml:space="preserve">Fernsprechzelle, punktförmig</t>
  </si>
  <si>
    <t xml:space="preserve">Feldtelefon / Außentelefon</t>
  </si>
  <si>
    <t xml:space="preserve">Notrufsäule</t>
  </si>
  <si>
    <t xml:space="preserve">Uhr</t>
  </si>
  <si>
    <t xml:space="preserve">Antennen- / Funkanlage, punktförmig</t>
  </si>
  <si>
    <t xml:space="preserve">Antennen- / Funkanlage, flächenförmig</t>
  </si>
  <si>
    <t xml:space="preserve">Schilderpfahl, Fernm.- und Info.-techn. Anl.</t>
  </si>
  <si>
    <t xml:space="preserve">Anschlusspunkt, Fernm.- und Info.-techn. Anl.</t>
  </si>
  <si>
    <t xml:space="preserve">Mast, Fernm.- und Info.-techn. Anl., flächenförmig</t>
  </si>
  <si>
    <t xml:space="preserve">Mast, Fernm.- und Info.-techn. Anl., punktförmig</t>
  </si>
  <si>
    <t xml:space="preserve">Abspannfundament, Fernm.- und Info.-techn. Anl., flächenförmig</t>
  </si>
  <si>
    <t xml:space="preserve">Abspannfundament, Fernm.- und Info.-techn. Anl., punktförmig</t>
  </si>
  <si>
    <t xml:space="preserve">Lichtschranke</t>
  </si>
  <si>
    <t xml:space="preserve">Sprechanlage</t>
  </si>
  <si>
    <t xml:space="preserve">Handfeuermelder</t>
  </si>
  <si>
    <t xml:space="preserve">Wärmeversorgungsanlagen</t>
  </si>
  <si>
    <t xml:space="preserve">Leitungs- und Trassenpunkt, Wärmeversorgungsanlagen</t>
  </si>
  <si>
    <t xml:space="preserve">Höhenpunkt, Wärmeversorgungsanlagen</t>
  </si>
  <si>
    <t xml:space="preserve">Fernwärmeleitung</t>
  </si>
  <si>
    <t xml:space="preserve">Festpunkt</t>
  </si>
  <si>
    <t xml:space="preserve">Fließrichtung</t>
  </si>
  <si>
    <t xml:space="preserve">Gleitlager</t>
  </si>
  <si>
    <t xml:space="preserve">Höhenversprung</t>
  </si>
  <si>
    <t xml:space="preserve">Schweißnaht, Wärmeversorgungsanlagen</t>
  </si>
  <si>
    <t xml:space="preserve">Übergang Werkstoff</t>
  </si>
  <si>
    <t xml:space="preserve">Übergang Dimension</t>
  </si>
  <si>
    <t xml:space="preserve">Übergabepunkt, Hauseinführung, Wärmeversorgungsanlagen</t>
  </si>
  <si>
    <t xml:space="preserve">Übergabepunkt Wärmeerzeugung, Wärmeversorgungsanlagen</t>
  </si>
  <si>
    <t xml:space="preserve">Absperrarmatur, Wärmeversorgungsanlagen</t>
  </si>
  <si>
    <t xml:space="preserve">Abzweig, Wärmeversorgungsanlagen</t>
  </si>
  <si>
    <t xml:space="preserve">Anbohrschelle, Wärmeversorgungsanlagen</t>
  </si>
  <si>
    <t xml:space="preserve">Bogen, Wärmeversorgungsanlagen</t>
  </si>
  <si>
    <t xml:space="preserve">Dehnungsausgleicher / Kompensator</t>
  </si>
  <si>
    <t xml:space="preserve">Dehnungspolster</t>
  </si>
  <si>
    <t xml:space="preserve">Entleerung, Wärmeversorgungsanlagen</t>
  </si>
  <si>
    <t xml:space="preserve">Entlüftung, Wärmeversorgungsanlagen</t>
  </si>
  <si>
    <t xml:space="preserve">Leitungsabschluss</t>
  </si>
  <si>
    <t xml:space="preserve">Kabelausführung für Messkontakt</t>
  </si>
  <si>
    <t xml:space="preserve">Schutzrohr</t>
  </si>
  <si>
    <t xml:space="preserve">Merkstein, Wärmeversorgungsanlagen</t>
  </si>
  <si>
    <t xml:space="preserve">Schilderpfahl, Wärmeversorgungsanlagen</t>
  </si>
  <si>
    <t xml:space="preserve">Schacht, Wärmeversorgungsanlagen, punktförmig</t>
  </si>
  <si>
    <t xml:space="preserve">Schacht, Wärmeversorgungsanlagen, flächenförmig</t>
  </si>
  <si>
    <t xml:space="preserve">POL- und sonstige Kraftstoffversorgungsanlagen</t>
  </si>
  <si>
    <t xml:space="preserve">Höhenpunkt, Leitungsoberkante, POL</t>
  </si>
  <si>
    <t xml:space="preserve">Höhenpunkt, POL- u. sonstige Kraftstoffversorgungsanlagen</t>
  </si>
  <si>
    <t xml:space="preserve">Umschlagstelle zur Be-/Entladung</t>
  </si>
  <si>
    <t xml:space="preserve">WHG-Fläche</t>
  </si>
  <si>
    <t xml:space="preserve">WHG-Fuge</t>
  </si>
  <si>
    <t xml:space="preserve">Schacht, POL</t>
  </si>
  <si>
    <t xml:space="preserve">Schutzummantelung</t>
  </si>
  <si>
    <t xml:space="preserve">Schutzabdeckung</t>
  </si>
  <si>
    <t xml:space="preserve">Leitungsstütze</t>
  </si>
  <si>
    <t xml:space="preserve">Schilderpfahl, POL</t>
  </si>
  <si>
    <t xml:space="preserve">Hangsicherung</t>
  </si>
  <si>
    <t xml:space="preserve">Marker, POL</t>
  </si>
  <si>
    <t xml:space="preserve">Marker, oberirdisch, POL</t>
  </si>
  <si>
    <t xml:space="preserve">Mess- oder Einspeisepunkt, POL</t>
  </si>
  <si>
    <t xml:space="preserve">Bogenanfang, konstruktiver Bogen</t>
  </si>
  <si>
    <t xml:space="preserve">Bogenmittelpunkt, konstruktiver Bogen</t>
  </si>
  <si>
    <t xml:space="preserve">Bogenende, konstruktiver Bogen</t>
  </si>
  <si>
    <t xml:space="preserve">Leitungszwischenpunkt</t>
  </si>
  <si>
    <t xml:space="preserve">Kreuzungspunkt, Fremdleitung</t>
  </si>
  <si>
    <t xml:space="preserve">Kreuzungspunkt, Gewässer</t>
  </si>
  <si>
    <t xml:space="preserve">Kreuzungspunkt, Straße</t>
  </si>
  <si>
    <t xml:space="preserve">Kreuzungspunkt, Bahn</t>
  </si>
  <si>
    <t xml:space="preserve">Rohr, Fernleitung</t>
  </si>
  <si>
    <t xml:space="preserve">Rohrstrang, Fernleitung</t>
  </si>
  <si>
    <t xml:space="preserve">Schweißnaht, Fernleitung</t>
  </si>
  <si>
    <t xml:space="preserve">Elektrische Trenneinrichtung, Fernleitung</t>
  </si>
  <si>
    <t xml:space="preserve">Schieberelement, Fernleitung</t>
  </si>
  <si>
    <t xml:space="preserve">Schieber, Achspunkt, Fernleitung</t>
  </si>
  <si>
    <t xml:space="preserve">T-Stückelement, Fernleitung</t>
  </si>
  <si>
    <t xml:space="preserve">T-Stück, Achspunkt, Fernleitung</t>
  </si>
  <si>
    <t xml:space="preserve">Rohrstrang, Verbindungsleitung</t>
  </si>
  <si>
    <t xml:space="preserve">Rohrstrang, Werksleitung</t>
  </si>
  <si>
    <t xml:space="preserve">Werksleitung, Abschnitt</t>
  </si>
  <si>
    <t xml:space="preserve">Abschnittsbegrenzungspunkt, Werksleitung</t>
  </si>
  <si>
    <t xml:space="preserve">Wechsel Dimension, Werksleitung</t>
  </si>
  <si>
    <t xml:space="preserve">Sensorleitung, LEOS</t>
  </si>
  <si>
    <t xml:space="preserve">Tank</t>
  </si>
  <si>
    <t xml:space="preserve">DIN-Lagerbehälter</t>
  </si>
  <si>
    <t xml:space="preserve">Befüllstutzen</t>
  </si>
  <si>
    <t xml:space="preserve">Immissionspunkt, explosionsgefährliche Stoffe</t>
  </si>
  <si>
    <t xml:space="preserve">Übergabestelle, POL</t>
  </si>
  <si>
    <t xml:space="preserve">KKS – Gleichrichter, POL</t>
  </si>
  <si>
    <t xml:space="preserve">KKS – Schaltschrank, POL</t>
  </si>
  <si>
    <t xml:space="preserve">KKS – Anodenfeld, POL</t>
  </si>
  <si>
    <t xml:space="preserve">KKS – Messstelle, POL</t>
  </si>
  <si>
    <t xml:space="preserve">Messkabel</t>
  </si>
  <si>
    <t xml:space="preserve">Übergabepunkt Hausanschluss, KKS</t>
  </si>
  <si>
    <t xml:space="preserve">Anschlusspunkt für Potentialausgleich</t>
  </si>
  <si>
    <t xml:space="preserve">Prüfrohr</t>
  </si>
  <si>
    <t xml:space="preserve">Auspuffrohr</t>
  </si>
  <si>
    <t xml:space="preserve">Erdungskontrollpunkt</t>
  </si>
  <si>
    <t xml:space="preserve">Zapfsäule</t>
  </si>
  <si>
    <t xml:space="preserve">Wirkbereichsbegrenzung (Wand)</t>
  </si>
  <si>
    <t xml:space="preserve">Schutzstreifen</t>
  </si>
  <si>
    <t xml:space="preserve">Arbeitsstreifen</t>
  </si>
  <si>
    <t xml:space="preserve">KKS-Schutzstreifen</t>
  </si>
  <si>
    <t xml:space="preserve">Anlagen für Verwertungs- und Abfallgut</t>
  </si>
  <si>
    <t xml:space="preserve">Höhenpunkt, Verwertungs- und Abfallgut</t>
  </si>
  <si>
    <t xml:space="preserve">Flächen für Verwertungs- und Abfallgut</t>
  </si>
  <si>
    <t xml:space="preserve">Stellfläche für Abfallbox / Abfallcontainer, flächenförmig</t>
  </si>
  <si>
    <t xml:space="preserve">Stellfläche für Abfallbox / Abfallcontainer, punktförmig</t>
  </si>
  <si>
    <t xml:space="preserve">Sonstige Ver- und Entsorgungsanlagen</t>
  </si>
  <si>
    <t xml:space="preserve">Sonderbauwerk, allgemein</t>
  </si>
  <si>
    <t xml:space="preserve">Behälter, allgemein</t>
  </si>
  <si>
    <t xml:space="preserve">Schacht, allgemein</t>
  </si>
  <si>
    <t xml:space="preserve">Leitungs- / Trassenpunkt, allgemein</t>
  </si>
  <si>
    <t xml:space="preserve">Übergabepunkt, Hauseinführung, sonstige</t>
  </si>
  <si>
    <t xml:space="preserve">Abdeckkappe, allgemein</t>
  </si>
  <si>
    <t xml:space="preserve">Schaltschrank, allgemein</t>
  </si>
  <si>
    <t xml:space="preserve">Mast, allgemein, flächenförmig</t>
  </si>
  <si>
    <t xml:space="preserve">Mast, allgemein, punktförmig</t>
  </si>
  <si>
    <t xml:space="preserve">Merkstein, allgemein</t>
  </si>
  <si>
    <t xml:space="preserve">Leitungstrasse, allgemein</t>
  </si>
  <si>
    <t xml:space="preserve">Kreuzende Leitung</t>
  </si>
  <si>
    <t xml:space="preserve">Leitungsbrücke, allgemein</t>
  </si>
  <si>
    <t xml:space="preserve">Leerrohrsystem, allgemein, linienförmig</t>
  </si>
  <si>
    <t xml:space="preserve">Leerrohrsystem, allgemein, flächenförmig</t>
  </si>
  <si>
    <t xml:space="preserve">Versorgungsstollen</t>
  </si>
  <si>
    <t xml:space="preserve">Schilderpfahl, allgemein</t>
  </si>
  <si>
    <t xml:space="preserve">Schieber, allgemein</t>
  </si>
  <si>
    <t xml:space="preserve">Höhenpunkt, Sonstige Ver- und Entsorgungsanlagen</t>
  </si>
  <si>
    <t xml:space="preserve">Druckluftsäule</t>
  </si>
  <si>
    <t xml:space="preserve">Saugluftsäule</t>
  </si>
  <si>
    <t xml:space="preserve">Staubsauger</t>
  </si>
  <si>
    <t xml:space="preserve">Druckluftleitung</t>
  </si>
  <si>
    <t xml:space="preserve">Vakuumleitung</t>
  </si>
  <si>
    <t xml:space="preserve">Hydraulikleitung</t>
  </si>
  <si>
    <t xml:space="preserve">Flüssiggastank</t>
  </si>
  <si>
    <t xml:space="preserve">Flüssiggasleitung</t>
  </si>
  <si>
    <t xml:space="preserve">Leitung, technische Gase</t>
  </si>
  <si>
    <t xml:space="preserve">Luftdruckprüfer</t>
  </si>
  <si>
    <t xml:space="preserve">Fernkälteleitung</t>
  </si>
  <si>
    <t xml:space="preserve">Lüftungskanal, linienförmig</t>
  </si>
  <si>
    <t xml:space="preserve">Lüftungskanal, flächenförmig</t>
  </si>
  <si>
    <t xml:space="preserve">Be- und Entlüftung, allgemein</t>
  </si>
  <si>
    <t xml:space="preserve">Klimaanlage</t>
  </si>
  <si>
    <t xml:space="preserve">Technische Anlage, punktförmig</t>
  </si>
  <si>
    <t xml:space="preserve">Technische Anlage, flächenförmig</t>
  </si>
  <si>
    <t xml:space="preserve">Transportleitung</t>
  </si>
  <si>
    <t xml:space="preserve">Förderanlage, Sonstige Ver- und Entsorgungsanlagen</t>
  </si>
  <si>
    <t xml:space="preserve">Stellfläche / Abstellbox, punktförmig</t>
  </si>
  <si>
    <t xml:space="preserve">Stellfläche / Abstellbox, flächenförmig</t>
  </si>
  <si>
    <t xml:space="preserve">BoGwS</t>
  </si>
  <si>
    <t xml:space="preserve">Höhenpunkt, BoGwS</t>
  </si>
  <si>
    <t xml:space="preserve">KVF I, flächenförmig</t>
  </si>
  <si>
    <t xml:space="preserve">KVF I, punktförmig</t>
  </si>
  <si>
    <t xml:space="preserve">KVF IIa</t>
  </si>
  <si>
    <t xml:space="preserve">KF IIb</t>
  </si>
  <si>
    <t xml:space="preserve">KF IIIa</t>
  </si>
  <si>
    <t xml:space="preserve">KF IIIb</t>
  </si>
  <si>
    <t xml:space="preserve">KF IIIc</t>
  </si>
  <si>
    <t xml:space="preserve">Untersuchungspunkt aus INSA</t>
  </si>
  <si>
    <t xml:space="preserve">INSA-Liegenschaft</t>
  </si>
  <si>
    <t xml:space="preserve">Untersuchungsgebiet</t>
  </si>
  <si>
    <t xml:space="preserve">Kontaminierter Bereich, Boden</t>
  </si>
  <si>
    <t xml:space="preserve">Kontaminierter Bereich, Bodenluft</t>
  </si>
  <si>
    <t xml:space="preserve">Kontaminierter Bereich, Grundwasser</t>
  </si>
  <si>
    <t xml:space="preserve">Biotope</t>
  </si>
  <si>
    <t xml:space="preserve">Biotop, allgemein</t>
  </si>
  <si>
    <t xml:space="preserve">Höhenpunkt, Biotope</t>
  </si>
  <si>
    <t xml:space="preserve">Gesetzlich geschütztes Biotop</t>
  </si>
  <si>
    <t xml:space="preserve">Fläche mit bestimmtem Biotoppotential</t>
  </si>
  <si>
    <t xml:space="preserve">Offenes Meeresgebiet der Nordsee</t>
  </si>
  <si>
    <t xml:space="preserve">Offenes Meeresgebiet der Ostsee</t>
  </si>
  <si>
    <t xml:space="preserve">Flachwasserzone der Nordsee</t>
  </si>
  <si>
    <t xml:space="preserve">Flachwasserzone der Ostsee (incl. Boddengewässer)</t>
  </si>
  <si>
    <t xml:space="preserve">Watt der Nordsee (Eulitoral)</t>
  </si>
  <si>
    <t xml:space="preserve">Hydrolitoral der Ostsee (episodisch trockenfallend)</t>
  </si>
  <si>
    <t xml:space="preserve">Salzgrünland der Nordseeküste (Supralitoral)</t>
  </si>
  <si>
    <t xml:space="preserve">Salzgrünland, Röhricht und Brackwasserhochstaudenflur des Geolitorals der Ostseeküste</t>
  </si>
  <si>
    <t xml:space="preserve">Sand, Sand-, Schotter- und Geröllstrand</t>
  </si>
  <si>
    <t xml:space="preserve">Küstendüne</t>
  </si>
  <si>
    <t xml:space="preserve">Fels- und Steilküste</t>
  </si>
  <si>
    <t xml:space="preserve">Höhlengewässer</t>
  </si>
  <si>
    <t xml:space="preserve">Quelle (inkl. Quellbach [Krenal])</t>
  </si>
  <si>
    <t xml:space="preserve">Fließendes Gewässer</t>
  </si>
  <si>
    <t xml:space="preserve">Höhle</t>
  </si>
  <si>
    <t xml:space="preserve">Felsen, Block- und Schutthalde, Geröllfeld, offene Bereiche mit sandigem oder bindigem Substrat</t>
  </si>
  <si>
    <t xml:space="preserve">Acker</t>
  </si>
  <si>
    <t xml:space="preserve">Ackerbrache</t>
  </si>
  <si>
    <t xml:space="preserve">Trockenrasen sowie Grünland trockener bis frischer Standorte</t>
  </si>
  <si>
    <t xml:space="preserve">Grünland nasser bis feuchter Standorte</t>
  </si>
  <si>
    <t xml:space="preserve">Waldfreies Niedermoor und Sumpf</t>
  </si>
  <si>
    <t xml:space="preserve">Hoch-, Zwischen- und Übergangsmoore</t>
  </si>
  <si>
    <t xml:space="preserve">Moordegenerationsstadium</t>
  </si>
  <si>
    <t xml:space="preserve">Torfabbaubereich</t>
  </si>
  <si>
    <t xml:space="preserve">Großseggenried</t>
  </si>
  <si>
    <t xml:space="preserve">Röhricht (ohne Brackwasserröhricht)</t>
  </si>
  <si>
    <t xml:space="preserve">Wald- und Gehölzsaum</t>
  </si>
  <si>
    <t xml:space="preserve">Kahlschlag und Lichtung</t>
  </si>
  <si>
    <t xml:space="preserve">Krautiger Saum und Flur der offenen Landschaft</t>
  </si>
  <si>
    <t xml:space="preserve">Adlerfarn-Dominanzbestände</t>
  </si>
  <si>
    <t xml:space="preserve">Neophyten-Staudenflur</t>
  </si>
  <si>
    <t xml:space="preserve">Ruderalstandort</t>
  </si>
  <si>
    <t xml:space="preserve">Zwergstrauchheide</t>
  </si>
  <si>
    <t xml:space="preserve">Wacholderheide</t>
  </si>
  <si>
    <t xml:space="preserve">Feldgehölze, Gebüsche, Hecken</t>
  </si>
  <si>
    <t xml:space="preserve">Einzelbaum</t>
  </si>
  <si>
    <t xml:space="preserve">Baumreihe</t>
  </si>
  <si>
    <t xml:space="preserve">Baumgruppe</t>
  </si>
  <si>
    <t xml:space="preserve">Streuobstbestand</t>
  </si>
  <si>
    <t xml:space="preserve">Intensivgehölz- und Rebkultur</t>
  </si>
  <si>
    <t xml:space="preserve">Gehölzanpflanzung auf stark schadstoffbelasteten Flächen</t>
  </si>
  <si>
    <t xml:space="preserve">Waldmantel und Vorwald</t>
  </si>
  <si>
    <t xml:space="preserve">Laub(misch)wald und –forst (mind. 50 % Laubbaumanteil)</t>
  </si>
  <si>
    <t xml:space="preserve">Nadel(misch)wald und -forst</t>
  </si>
  <si>
    <t xml:space="preserve">Kleine, unbefestigte Freifläche des besiedelten Bereichs</t>
  </si>
  <si>
    <t xml:space="preserve">Verkehrsanlage und Platz</t>
  </si>
  <si>
    <t xml:space="preserve">Bauwerk</t>
  </si>
  <si>
    <t xml:space="preserve">Deponie</t>
  </si>
  <si>
    <t xml:space="preserve">Rieselfeld</t>
  </si>
  <si>
    <t xml:space="preserve">Alpines Gewässer</t>
  </si>
  <si>
    <t xml:space="preserve">Firn, permanentes Schneefeld, Gletscher</t>
  </si>
  <si>
    <t xml:space="preserve">Fels der subalpinen bis nivalen Stufe</t>
  </si>
  <si>
    <t xml:space="preserve">Steinschutthalde und Schotterfläche der Alpen</t>
  </si>
  <si>
    <t xml:space="preserve">Schneeboden, Schneetälchen</t>
  </si>
  <si>
    <t xml:space="preserve">Subalpines und alpines Moor</t>
  </si>
  <si>
    <t xml:space="preserve">Hochgebirgsrasen</t>
  </si>
  <si>
    <t xml:space="preserve">Hochmontane bis alpine Stauden- und Lägerflur</t>
  </si>
  <si>
    <t xml:space="preserve">Subalpine und alpine Zwergstrauchheide</t>
  </si>
  <si>
    <t xml:space="preserve">Montanes bis subalpines Gebüsch</t>
  </si>
  <si>
    <t xml:space="preserve">Montaner bis subalpiner Wald</t>
  </si>
  <si>
    <t xml:space="preserve">Küstenfernes Meeresgebiet der Nordsee</t>
  </si>
  <si>
    <t xml:space="preserve">Äußeres Meeresgebiet der Ostsee</t>
  </si>
  <si>
    <t xml:space="preserve">Flachwasserzone der Nordsee (Sublitoral)</t>
  </si>
  <si>
    <t xml:space="preserve">Inneres Gewässer der Ostsee (Bodden [inkl.Schlei], Haffe, Ästuare)</t>
  </si>
  <si>
    <t xml:space="preserve">Watt der Nordsee (Eulitoral, ohne Brack- und Salzwasserröhrichte)</t>
  </si>
  <si>
    <t xml:space="preserve">Hydrolitoral der Ostsee (episodisch trockenfallend, ohne Brackwasserröhrichte)</t>
  </si>
  <si>
    <t xml:space="preserve">Salzgrünland, Brackwasserröhricht und –hochstaudenflur des Geolitorals der Ostseeküste</t>
  </si>
  <si>
    <t xml:space="preserve">Sand, Sand-, Geröll- und Blockstrand</t>
  </si>
  <si>
    <t xml:space="preserve">Quelle (inkl. Quellabfluss [Krenal])</t>
  </si>
  <si>
    <t xml:space="preserve">Höhle (einschl. Stollen, Brunnenschächte etc.)</t>
  </si>
  <si>
    <t xml:space="preserve">Acker und Ackerbrache</t>
  </si>
  <si>
    <t xml:space="preserve">Grünland nasser bis (wechsel-)feuchter Standorte</t>
  </si>
  <si>
    <t xml:space="preserve">Moor-Regenerationsfläche</t>
  </si>
  <si>
    <t xml:space="preserve">Kahlschlag und Flur der Lichtung</t>
  </si>
  <si>
    <t xml:space="preserve">Krautiger und grasiger Saum und Flur der offenen Landschaft</t>
  </si>
  <si>
    <t xml:space="preserve">Krautiger Ufersaum oder -flur an Gewässern</t>
  </si>
  <si>
    <t xml:space="preserve">Artenarmer, gehölzfreier Dominanzbestand von Poly-Kormonbildnern (z.B. von Adlerfarn oder Landreitgras)</t>
  </si>
  <si>
    <t xml:space="preserve">Gehölzplantage und Hopfenkultur</t>
  </si>
  <si>
    <t xml:space="preserve">Laub(misch)wald und -forst (Laubbaumanteil &gt; 50%)</t>
  </si>
  <si>
    <t xml:space="preserve">Gewässer der alpinen bis subalpinen Stufe</t>
  </si>
  <si>
    <t xml:space="preserve">Steinschutthalde und Schotterfläche der subalpinen bis alpinen Stufe</t>
  </si>
  <si>
    <t xml:space="preserve">Moor der subalpinen bis alpinen Stufe</t>
  </si>
  <si>
    <t xml:space="preserve">Gebirgsrasen (subalpine bis alpine Stufe)</t>
  </si>
  <si>
    <t xml:space="preserve">Stauden- und Lägerflur der hochmontanen bis alpinen Stufe</t>
  </si>
  <si>
    <t xml:space="preserve">Zwergstrauchheide der subalpinen bis alpinen Stufe</t>
  </si>
  <si>
    <t xml:space="preserve">Gebüsch der hochmontanen bis subalpinen Stufe</t>
  </si>
  <si>
    <t xml:space="preserve">Subalpiner Wald</t>
  </si>
  <si>
    <t xml:space="preserve">Brandschutz</t>
  </si>
  <si>
    <t xml:space="preserve">Höhenpunkt, Brandschutz</t>
  </si>
  <si>
    <t xml:space="preserve">Zufahrtsbeschränkung</t>
  </si>
  <si>
    <t xml:space="preserve">Feuerwehrzufahrt</t>
  </si>
  <si>
    <t xml:space="preserve">Eingang</t>
  </si>
  <si>
    <t xml:space="preserve">Oberirdischer Löschwasserbehälter</t>
  </si>
  <si>
    <t xml:space="preserve">Unterirdischer Löschwasserbehälter</t>
  </si>
  <si>
    <t xml:space="preserve">Löschwasserbrunnen</t>
  </si>
  <si>
    <t xml:space="preserve">Treppenraum</t>
  </si>
  <si>
    <t xml:space="preserve">Anleitermöglichkeit</t>
  </si>
  <si>
    <t xml:space="preserve">Gas-Hauptschieber</t>
  </si>
  <si>
    <t xml:space="preserve">Öl-Absperrung und Notabsperrung</t>
  </si>
  <si>
    <t xml:space="preserve">Elektro-Hauptschalter</t>
  </si>
  <si>
    <t xml:space="preserve">Heizungs-Notschalter</t>
  </si>
  <si>
    <t xml:space="preserve">Lüftungshaupt- und -notschalter</t>
  </si>
  <si>
    <t xml:space="preserve">Wasserhauptschieber</t>
  </si>
  <si>
    <t xml:space="preserve">Schlüsselkasten</t>
  </si>
  <si>
    <t xml:space="preserve">Feuerwehrschlüsseldepot</t>
  </si>
  <si>
    <t xml:space="preserve">Feuerwehr- Anzeigentableau</t>
  </si>
  <si>
    <t xml:space="preserve">Feuerwehreinsatzplan</t>
  </si>
  <si>
    <t xml:space="preserve">Feuerwehrbedienfeld</t>
  </si>
  <si>
    <t xml:space="preserve">Brandmeldezentrale</t>
  </si>
  <si>
    <t xml:space="preserve">Feuerlöscher</t>
  </si>
  <si>
    <t xml:space="preserve">Allgemeiner Gefahrenbereich</t>
  </si>
  <si>
    <t xml:space="preserve">Allgemeine Gefahrenstelle, Warnschild</t>
  </si>
  <si>
    <t xml:space="preserve">Raster</t>
  </si>
  <si>
    <t xml:space="preserve">Feuerwehrbefahrungsfläche</t>
  </si>
  <si>
    <t xml:space="preserve">Nicht befahrbare Fläche</t>
  </si>
  <si>
    <t xml:space="preserve">Brandwand</t>
  </si>
  <si>
    <t xml:space="preserve">Bedienstelle für Rauch- und Wärmeabzugsklappen</t>
  </si>
  <si>
    <t xml:space="preserve">Steigleitung</t>
  </si>
  <si>
    <t xml:space="preserve">Löschwassereinspeisung</t>
  </si>
  <si>
    <t xml:space="preserve">Überflurhydrant</t>
  </si>
  <si>
    <t xml:space="preserve">Unterflurhydrant</t>
  </si>
  <si>
    <t xml:space="preserve">Munitionsbrandklasse 1</t>
  </si>
  <si>
    <t xml:space="preserve">Munitionsbrandklasse 2</t>
  </si>
  <si>
    <t xml:space="preserve">Munitionsbrandklasse 3</t>
  </si>
  <si>
    <t xml:space="preserve">Munitionsbrandklasse 4</t>
  </si>
  <si>
    <t xml:space="preserve">Feuerwehraufzug</t>
  </si>
  <si>
    <t xml:space="preserve">Personenaufzug / Lastenaufzug</t>
  </si>
  <si>
    <t xml:space="preserve">Saugstelle offenes Gewässer</t>
  </si>
  <si>
    <t xml:space="preserve">Pulverlöschanlage</t>
  </si>
  <si>
    <t xml:space="preserve">Schaumlöschanlage</t>
  </si>
  <si>
    <t xml:space="preserve">CO2 - Löschanlage</t>
  </si>
  <si>
    <t xml:space="preserve">Sprinkleranlage</t>
  </si>
  <si>
    <t xml:space="preserve">Anlage mit Sauerstoffreduktion</t>
  </si>
  <si>
    <t xml:space="preserve">Brandbekämpfungsgeräte</t>
  </si>
  <si>
    <t xml:space="preserve">Kampfmittelräumung</t>
  </si>
  <si>
    <t xml:space="preserve">Höhenpunkt, Kampfmittelräumung</t>
  </si>
  <si>
    <t xml:space="preserve">Liegenschaft (KMR)</t>
  </si>
  <si>
    <t xml:space="preserve">Erkundungsgebiet Phase A</t>
  </si>
  <si>
    <t xml:space="preserve">Erkundungsgebiet Phase B</t>
  </si>
  <si>
    <t xml:space="preserve">Räumstelle</t>
  </si>
  <si>
    <t xml:space="preserve">Fläche Kategorie 1</t>
  </si>
  <si>
    <t xml:space="preserve">Fläche Kategorie 2</t>
  </si>
  <si>
    <t xml:space="preserve">Fläche Kategorie 3</t>
  </si>
  <si>
    <t xml:space="preserve">Fläche Kategorie 4</t>
  </si>
  <si>
    <t xml:space="preserve">Fläche Kategorie 5</t>
  </si>
  <si>
    <t xml:space="preserve">KMO, Kriegseinwirkung</t>
  </si>
  <si>
    <t xml:space="preserve">KMO, Blindgänger</t>
  </si>
  <si>
    <t xml:space="preserve">KMO, Sicherungsanlagen, punktförmig</t>
  </si>
  <si>
    <t xml:space="preserve">KMO, Sicherungsanlagen, linienförmig</t>
  </si>
  <si>
    <t xml:space="preserve">Testfeld Geophysik</t>
  </si>
  <si>
    <t xml:space="preserve">Testfeld geräumt</t>
  </si>
  <si>
    <t xml:space="preserve">Parzelle</t>
  </si>
  <si>
    <t xml:space="preserve">Prüffeld</t>
  </si>
  <si>
    <t xml:space="preserve">Sonstige Objektarten</t>
  </si>
  <si>
    <t xml:space="preserve">Höhenpunkt, sonstige Objektarten</t>
  </si>
  <si>
    <t xml:space="preserve">Sonstige Objektart, punktförmig</t>
  </si>
  <si>
    <t xml:space="preserve">Sonstige Objektart, linienförmig</t>
  </si>
  <si>
    <t xml:space="preserve">Sonstige Objektart, flächenförmig</t>
  </si>
  <si>
    <t xml:space="preserve">Bohrpunkt</t>
  </si>
  <si>
    <t xml:space="preserve">Zeltanlage</t>
  </si>
  <si>
    <t xml:space="preserve">ALK</t>
  </si>
  <si>
    <t xml:space="preserve">Folie Flurstücke</t>
  </si>
  <si>
    <t xml:space="preserve">Gemarkungsgrenze</t>
  </si>
  <si>
    <t xml:space="preserve">Gemarkungsname</t>
  </si>
  <si>
    <t xml:space="preserve">Flur</t>
  </si>
  <si>
    <t xml:space="preserve">Staatsgrenze</t>
  </si>
  <si>
    <t xml:space="preserve">Landesgrenze (Bundesland)</t>
  </si>
  <si>
    <t xml:space="preserve">Kreisgrenze (Kreis, Kreisfreie Stadt)</t>
  </si>
  <si>
    <t xml:space="preserve">Verbandsgemeindegrenze</t>
  </si>
  <si>
    <t xml:space="preserve">Grenze des Gemeindeteils</t>
  </si>
  <si>
    <t xml:space="preserve">Kreis, Kreisfreie Stadt</t>
  </si>
  <si>
    <t xml:space="preserve">Kreisangehöige Gemeinde bzw. Stadt</t>
  </si>
  <si>
    <t xml:space="preserve">Gemeindeteil</t>
  </si>
  <si>
    <t xml:space="preserve">Ortsteil</t>
  </si>
  <si>
    <t xml:space="preserve">Folie Gebäude</t>
  </si>
  <si>
    <t xml:space="preserve">Folie Straßenklassifizierung</t>
  </si>
  <si>
    <t xml:space="preserve">Folie Gewässerklassifizierung</t>
  </si>
  <si>
    <t xml:space="preserve">Folie Grenzzeichen</t>
  </si>
  <si>
    <t xml:space="preserve">Schritt 3b Liste der zusammenfassbaren Objektarten gem. BFR Verm </t>
  </si>
  <si>
    <t xml:space="preserve">Liste der Objektarten gem. BFR Verm, die zusammengefasst werden können</t>
  </si>
  <si>
    <t xml:space="preserve">Folie und Objektart-Nr.</t>
  </si>
  <si>
    <t xml:space="preserve">Bündelung mit Folie und Objektart-Nr. </t>
  </si>
  <si>
    <t xml:space="preserve">keine</t>
  </si>
  <si>
    <t xml:space="preserve">Schritt 3c Liste fehlender Objektarten BFR Verm</t>
  </si>
  <si>
    <t xml:space="preserve">Liste fehlender Objektarten in der BFR Verm </t>
  </si>
  <si>
    <t xml:space="preserve">Beschreibung</t>
  </si>
  <si>
    <t xml:space="preserve">keine </t>
  </si>
  <si>
    <t xml:space="preserve">Beispiel für Listen (die Hinweise auf Spalten beziehen sich auf die Tabelle 1 - Aufgaben)</t>
  </si>
  <si>
    <t xml:space="preserve">Art der Veranlassung (Spalte D)</t>
  </si>
  <si>
    <t xml:space="preserve">Zuständigkeit Aufgabe (Spalte G)</t>
  </si>
  <si>
    <t xml:space="preserve">Rolle (Spalte H)</t>
  </si>
  <si>
    <t xml:space="preserve">Erlass/ Auftrag</t>
  </si>
  <si>
    <t xml:space="preserve">Mieter</t>
  </si>
  <si>
    <t xml:space="preserve">RBBau/ Regelwerk</t>
  </si>
  <si>
    <t xml:space="preserve">Vermieter</t>
  </si>
  <si>
    <t xml:space="preserve">Gesetz/ Verordnung</t>
  </si>
  <si>
    <t xml:space="preserve">Bw</t>
  </si>
  <si>
    <t xml:space="preserve">Bauherr</t>
  </si>
  <si>
    <t xml:space="preserve">Nutzer</t>
  </si>
  <si>
    <t xml:space="preserve">Datenbedarfsart (Spalte J)</t>
  </si>
  <si>
    <t xml:space="preserve">Datenarten (Spalte K)</t>
  </si>
  <si>
    <t xml:space="preserve">Nutzend</t>
  </si>
  <si>
    <t xml:space="preserve">Erzeugend</t>
  </si>
  <si>
    <t xml:space="preserve">Ändernd</t>
  </si>
  <si>
    <t xml:space="preserve">alphanumerisch </t>
  </si>
  <si>
    <t xml:space="preserve">Dateninhalt - Planarten (Spalte M)</t>
  </si>
  <si>
    <t xml:space="preserve">Definition erfolgt über die Anlagengruppen</t>
  </si>
  <si>
    <t xml:space="preserve">Fachübergreifende Übersicht ohne Texte</t>
  </si>
  <si>
    <t xml:space="preserve">Bestandslageplan mit max. 2 Attributen je Objekt</t>
  </si>
  <si>
    <t xml:space="preserve">Fachspezifischer Themenplan</t>
  </si>
  <si>
    <t xml:space="preserve">Weitere Planarten</t>
  </si>
  <si>
    <t xml:space="preserve">Dateninhalt - Dokumentarten (Spalte M)</t>
  </si>
  <si>
    <t xml:space="preserve">Dokumentenarten
Gutachten/Genehmigungen</t>
  </si>
  <si>
    <t xml:space="preserve">Brandschutzgutachten</t>
  </si>
  <si>
    <t xml:space="preserve">Umweltverträglichkeitsprüfung</t>
  </si>
  <si>
    <t xml:space="preserve">Eingriffs-/ Ausgleichsplanung</t>
  </si>
  <si>
    <t xml:space="preserve">Wertgutachten</t>
  </si>
  <si>
    <t xml:space="preserve">Sicherheitskonzept</t>
  </si>
  <si>
    <t xml:space="preserve">Wärmeschutznachweis</t>
  </si>
  <si>
    <t xml:space="preserve">Standsicherheitsnachweis</t>
  </si>
  <si>
    <t xml:space="preserve">Gefährdungsbeurteilung</t>
  </si>
  <si>
    <t xml:space="preserve">Baugenehmigung</t>
  </si>
  <si>
    <t xml:space="preserve">Abnahmezeugnis</t>
  </si>
  <si>
    <t xml:space="preserve">Einleitgenehmigung</t>
  </si>
  <si>
    <t xml:space="preserve">Prüfprotokoll</t>
  </si>
  <si>
    <t xml:space="preserve">Mängelbeseitigungsprotokoll</t>
  </si>
  <si>
    <t xml:space="preserve">Begehungsprotokoll</t>
  </si>
  <si>
    <t xml:space="preserve">Abnahmeprotokoll</t>
  </si>
  <si>
    <t xml:space="preserve">Bescheinigungen über Prüfungen vor der ersten Inbetriebnahme</t>
  </si>
  <si>
    <t xml:space="preserve">Betriebsbuch</t>
  </si>
  <si>
    <t xml:space="preserve">Berichte über wiederkehrende Prüfungen</t>
  </si>
  <si>
    <t xml:space="preserve">Bescheinigung über Dichtheitsprüfung</t>
  </si>
  <si>
    <t xml:space="preserve">Wartungs-/ Inspektionsbericht</t>
  </si>
  <si>
    <t xml:space="preserve">Konformitätserklärung</t>
  </si>
  <si>
    <t xml:space="preserve">Betriebsanweisung</t>
  </si>
  <si>
    <t xml:space="preserve">Bedienungsanweisung</t>
  </si>
  <si>
    <t xml:space="preserve">Gebrauchsanweisung</t>
  </si>
  <si>
    <t xml:space="preserve">Störmeldekette</t>
  </si>
  <si>
    <t xml:space="preserve">Pflegeanweisung</t>
  </si>
  <si>
    <t xml:space="preserve">Inspektions- und Wartungsanweisungen</t>
  </si>
  <si>
    <t xml:space="preserve">Abfallwirtschaftskonzept</t>
  </si>
  <si>
    <t xml:space="preserve">Schenkungsvertrag</t>
  </si>
  <si>
    <t xml:space="preserve">Mietvertrag</t>
  </si>
  <si>
    <t xml:space="preserve">Pachtvertrag</t>
  </si>
  <si>
    <t xml:space="preserve">Leasingvertrag</t>
  </si>
  <si>
    <t xml:space="preserve">Werkvertrag</t>
  </si>
  <si>
    <t xml:space="preserve">Dienstleistungsvertrag</t>
  </si>
  <si>
    <t xml:space="preserve">Dateninhalt - Alphanumerische Daten (Spalte M)</t>
  </si>
  <si>
    <t xml:space="preserve">Freitext</t>
  </si>
  <si>
    <t xml:space="preserve">Weitere Da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sz val="11"/>
      <color rgb="FFFF6600"/>
      <name val="Calibri"/>
      <family val="2"/>
    </font>
    <font>
      <b val="true"/>
      <sz val="9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5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2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520" activeCellId="0" sqref="E5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6.42"/>
    <col collapsed="false" customWidth="true" hidden="false" outlineLevel="0" max="3" min="3" style="2" width="10.71"/>
    <col collapsed="false" customWidth="true" hidden="false" outlineLevel="0" max="4" min="4" style="0" width="19.56"/>
    <col collapsed="false" customWidth="true" hidden="false" outlineLevel="0" max="5" min="5" style="0" width="17.7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3" width="11.85"/>
    <col collapsed="false" customWidth="true" hidden="false" outlineLevel="0" max="9" min="9" style="4" width="7.56"/>
    <col collapsed="false" customWidth="true" hidden="false" outlineLevel="0" max="10" min="10" style="0" width="11.99"/>
    <col collapsed="false" customWidth="true" hidden="false" outlineLevel="0" max="11" min="11" style="3" width="15.99"/>
    <col collapsed="false" customWidth="true" hidden="false" outlineLevel="0" max="12" min="12" style="3" width="39.28"/>
    <col collapsed="false" customWidth="true" hidden="false" outlineLevel="0" max="13" min="13" style="2" width="57.28"/>
    <col collapsed="false" customWidth="true" hidden="false" outlineLevel="0" max="14" min="14" style="3" width="104.7"/>
    <col collapsed="false" customWidth="true" hidden="false" outlineLevel="0" max="15" min="15" style="0" width="22.85"/>
    <col collapsed="false" customWidth="true" hidden="false" outlineLevel="0" max="16" min="16" style="0" width="15.99"/>
  </cols>
  <sheetData>
    <row r="1" customFormat="false" ht="15.75" hidden="false" customHeight="false" outlineLevel="0" collapsed="false">
      <c r="A1" s="5"/>
      <c r="B1" s="6" t="s">
        <v>0</v>
      </c>
      <c r="C1" s="7"/>
      <c r="D1" s="8"/>
      <c r="E1" s="8"/>
      <c r="F1" s="8"/>
      <c r="G1" s="9"/>
      <c r="H1" s="10"/>
      <c r="I1" s="11"/>
      <c r="J1" s="8" t="s">
        <v>1</v>
      </c>
      <c r="K1" s="12"/>
      <c r="L1" s="12"/>
      <c r="M1" s="7"/>
      <c r="N1" s="12"/>
    </row>
    <row r="2" s="18" customFormat="true" ht="45.75" hidden="false" customHeight="true" outlineLevel="0" collapsed="false">
      <c r="A2" s="5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5" t="s">
        <v>8</v>
      </c>
      <c r="H2" s="16" t="s">
        <v>9</v>
      </c>
      <c r="I2" s="17" t="s">
        <v>2</v>
      </c>
      <c r="J2" s="14" t="s">
        <v>10</v>
      </c>
      <c r="K2" s="14" t="s">
        <v>11</v>
      </c>
      <c r="L2" s="14" t="s">
        <v>12</v>
      </c>
      <c r="M2" s="15" t="s">
        <v>13</v>
      </c>
      <c r="N2" s="15" t="s">
        <v>14</v>
      </c>
    </row>
    <row r="3" s="3" customFormat="true" ht="15" hidden="false" customHeight="true" outlineLevel="0" collapsed="false">
      <c r="A3" s="19" t="s">
        <v>1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3" customFormat="true" ht="1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" hidden="false" customHeight="true" outlineLevel="0" collapsed="false">
      <c r="A5" s="20" t="s">
        <v>16</v>
      </c>
      <c r="B5" s="21" t="s">
        <v>17</v>
      </c>
      <c r="C5" s="22" t="s">
        <v>18</v>
      </c>
      <c r="D5" s="23" t="s">
        <v>19</v>
      </c>
      <c r="E5" s="23" t="s">
        <v>20</v>
      </c>
      <c r="F5" s="23"/>
      <c r="G5" s="24" t="s">
        <v>21</v>
      </c>
      <c r="H5" s="25" t="s">
        <v>22</v>
      </c>
      <c r="I5" s="26" t="s">
        <v>23</v>
      </c>
      <c r="J5" s="27" t="s">
        <v>24</v>
      </c>
      <c r="K5" s="28" t="s">
        <v>25</v>
      </c>
      <c r="L5" s="29" t="s">
        <v>26</v>
      </c>
      <c r="M5" s="30" t="s">
        <v>27</v>
      </c>
      <c r="N5" s="27" t="s">
        <v>28</v>
      </c>
    </row>
    <row r="6" customFormat="false" ht="15" hidden="false" customHeight="true" outlineLevel="0" collapsed="false">
      <c r="A6" s="20"/>
      <c r="B6" s="21"/>
      <c r="C6" s="22"/>
      <c r="D6" s="23"/>
      <c r="E6" s="23"/>
      <c r="F6" s="23"/>
      <c r="G6" s="24"/>
      <c r="H6" s="25"/>
      <c r="I6" s="31" t="s">
        <v>29</v>
      </c>
      <c r="J6" s="32" t="s">
        <v>24</v>
      </c>
      <c r="K6" s="33" t="s">
        <v>30</v>
      </c>
      <c r="L6" s="34" t="s">
        <v>31</v>
      </c>
      <c r="M6" s="35" t="s">
        <v>32</v>
      </c>
      <c r="N6" s="32" t="s">
        <v>33</v>
      </c>
    </row>
    <row r="7" customFormat="false" ht="15" hidden="false" customHeight="true" outlineLevel="0" collapsed="false">
      <c r="A7" s="20"/>
      <c r="B7" s="36"/>
      <c r="C7" s="22"/>
      <c r="D7" s="23"/>
      <c r="E7" s="23"/>
      <c r="F7" s="23"/>
      <c r="G7" s="24"/>
      <c r="H7" s="25"/>
      <c r="I7" s="31" t="s">
        <v>34</v>
      </c>
      <c r="J7" s="32" t="s">
        <v>24</v>
      </c>
      <c r="K7" s="33" t="s">
        <v>35</v>
      </c>
      <c r="L7" s="34" t="s">
        <v>36</v>
      </c>
      <c r="M7" s="35" t="s">
        <v>37</v>
      </c>
      <c r="N7" s="35"/>
    </row>
    <row r="8" customFormat="false" ht="15" hidden="false" customHeight="true" outlineLevel="0" collapsed="false">
      <c r="A8" s="37"/>
      <c r="B8" s="38"/>
      <c r="C8" s="39"/>
      <c r="D8" s="40"/>
      <c r="E8" s="40"/>
      <c r="F8" s="40"/>
      <c r="G8" s="27"/>
      <c r="H8" s="29"/>
      <c r="I8" s="31" t="s">
        <v>38</v>
      </c>
      <c r="J8" s="32" t="s">
        <v>39</v>
      </c>
      <c r="K8" s="33" t="s">
        <v>25</v>
      </c>
      <c r="L8" s="29" t="s">
        <v>26</v>
      </c>
      <c r="M8" s="30" t="s">
        <v>27</v>
      </c>
      <c r="N8" s="32" t="s">
        <v>40</v>
      </c>
    </row>
    <row r="9" customFormat="false" ht="17.25" hidden="false" customHeight="true" outlineLevel="0" collapsed="false">
      <c r="A9" s="41" t="s">
        <v>41</v>
      </c>
      <c r="B9" s="42" t="s">
        <v>42</v>
      </c>
      <c r="C9" s="43" t="s">
        <v>18</v>
      </c>
      <c r="D9" s="44" t="s">
        <v>43</v>
      </c>
      <c r="E9" s="44" t="s">
        <v>44</v>
      </c>
      <c r="F9" s="44"/>
      <c r="G9" s="44" t="s">
        <v>21</v>
      </c>
      <c r="H9" s="45" t="s">
        <v>22</v>
      </c>
      <c r="I9" s="46" t="s">
        <v>45</v>
      </c>
      <c r="J9" s="32" t="s">
        <v>24</v>
      </c>
      <c r="K9" s="33" t="s">
        <v>30</v>
      </c>
      <c r="L9" s="34" t="s">
        <v>31</v>
      </c>
      <c r="M9" s="35" t="s">
        <v>32</v>
      </c>
      <c r="N9" s="32" t="s">
        <v>46</v>
      </c>
    </row>
    <row r="10" customFormat="false" ht="15" hidden="false" customHeight="true" outlineLevel="0" collapsed="false">
      <c r="A10" s="20"/>
      <c r="B10" s="47"/>
      <c r="C10" s="22"/>
      <c r="D10" s="48"/>
      <c r="E10" s="48" t="s">
        <v>47</v>
      </c>
      <c r="F10" s="48"/>
      <c r="G10" s="49"/>
      <c r="H10" s="25"/>
      <c r="I10" s="46" t="s">
        <v>48</v>
      </c>
      <c r="J10" s="32" t="s">
        <v>24</v>
      </c>
      <c r="K10" s="33" t="s">
        <v>35</v>
      </c>
      <c r="L10" s="34" t="s">
        <v>36</v>
      </c>
      <c r="M10" s="35" t="s">
        <v>37</v>
      </c>
      <c r="N10" s="32"/>
    </row>
    <row r="11" customFormat="false" ht="15" hidden="false" customHeight="true" outlineLevel="0" collapsed="false">
      <c r="A11" s="37"/>
      <c r="B11" s="50"/>
      <c r="C11" s="39"/>
      <c r="D11" s="51"/>
      <c r="E11" s="51"/>
      <c r="F11" s="51"/>
      <c r="G11" s="52"/>
      <c r="H11" s="29"/>
      <c r="I11" s="46" t="s">
        <v>49</v>
      </c>
      <c r="J11" s="32" t="s">
        <v>39</v>
      </c>
      <c r="K11" s="33" t="s">
        <v>25</v>
      </c>
      <c r="L11" s="29" t="s">
        <v>26</v>
      </c>
      <c r="M11" s="30" t="s">
        <v>27</v>
      </c>
      <c r="N11" s="34" t="s">
        <v>50</v>
      </c>
    </row>
    <row r="12" customFormat="false" ht="15" hidden="false" customHeight="true" outlineLevel="0" collapsed="false">
      <c r="A12" s="41" t="s">
        <v>51</v>
      </c>
      <c r="B12" s="42" t="s">
        <v>42</v>
      </c>
      <c r="C12" s="43" t="s">
        <v>18</v>
      </c>
      <c r="D12" s="44" t="s">
        <v>43</v>
      </c>
      <c r="E12" s="44" t="s">
        <v>44</v>
      </c>
      <c r="F12" s="44"/>
      <c r="G12" s="44" t="s">
        <v>52</v>
      </c>
      <c r="H12" s="53" t="s">
        <v>53</v>
      </c>
      <c r="I12" s="46" t="s">
        <v>54</v>
      </c>
      <c r="J12" s="32" t="s">
        <v>24</v>
      </c>
      <c r="K12" s="33" t="s">
        <v>25</v>
      </c>
      <c r="L12" s="29" t="s">
        <v>26</v>
      </c>
      <c r="M12" s="30" t="s">
        <v>27</v>
      </c>
      <c r="N12" s="34" t="s">
        <v>55</v>
      </c>
    </row>
    <row r="13" customFormat="false" ht="15" hidden="false" customHeight="true" outlineLevel="0" collapsed="false">
      <c r="A13" s="20"/>
      <c r="B13" s="47"/>
      <c r="C13" s="22"/>
      <c r="D13" s="48"/>
      <c r="E13" s="48" t="s">
        <v>56</v>
      </c>
      <c r="F13" s="48" t="s">
        <v>57</v>
      </c>
      <c r="G13" s="49"/>
      <c r="H13" s="53"/>
      <c r="I13" s="46" t="s">
        <v>58</v>
      </c>
      <c r="J13" s="32" t="s">
        <v>24</v>
      </c>
      <c r="K13" s="33" t="s">
        <v>30</v>
      </c>
      <c r="L13" s="34" t="s">
        <v>31</v>
      </c>
      <c r="M13" s="35" t="s">
        <v>32</v>
      </c>
      <c r="N13" s="32" t="s">
        <v>46</v>
      </c>
    </row>
    <row r="14" customFormat="false" ht="15" hidden="false" customHeight="true" outlineLevel="0" collapsed="false">
      <c r="A14" s="20"/>
      <c r="B14" s="47"/>
      <c r="C14" s="22"/>
      <c r="D14" s="48"/>
      <c r="E14" s="48"/>
      <c r="F14" s="48"/>
      <c r="G14" s="49"/>
      <c r="H14" s="54"/>
      <c r="I14" s="46" t="s">
        <v>59</v>
      </c>
      <c r="J14" s="32" t="s">
        <v>24</v>
      </c>
      <c r="K14" s="33" t="s">
        <v>30</v>
      </c>
      <c r="L14" s="34" t="s">
        <v>60</v>
      </c>
      <c r="M14" s="35" t="s">
        <v>61</v>
      </c>
      <c r="N14" s="32" t="s">
        <v>62</v>
      </c>
    </row>
    <row r="15" customFormat="false" ht="15" hidden="false" customHeight="true" outlineLevel="0" collapsed="false">
      <c r="A15" s="20"/>
      <c r="B15" s="47"/>
      <c r="C15" s="22"/>
      <c r="D15" s="48"/>
      <c r="E15" s="48"/>
      <c r="F15" s="48"/>
      <c r="G15" s="49"/>
      <c r="H15" s="54"/>
      <c r="I15" s="46" t="s">
        <v>63</v>
      </c>
      <c r="J15" s="32" t="s">
        <v>24</v>
      </c>
      <c r="K15" s="33" t="s">
        <v>35</v>
      </c>
      <c r="L15" s="34" t="s">
        <v>60</v>
      </c>
      <c r="M15" s="35" t="s">
        <v>64</v>
      </c>
      <c r="N15" s="32" t="s">
        <v>65</v>
      </c>
    </row>
    <row r="16" customFormat="false" ht="15" hidden="false" customHeight="true" outlineLevel="0" collapsed="false">
      <c r="A16" s="20"/>
      <c r="B16" s="47"/>
      <c r="C16" s="22"/>
      <c r="D16" s="48"/>
      <c r="E16" s="48"/>
      <c r="F16" s="48"/>
      <c r="G16" s="49"/>
      <c r="H16" s="54"/>
      <c r="I16" s="46" t="s">
        <v>66</v>
      </c>
      <c r="J16" s="32" t="s">
        <v>24</v>
      </c>
      <c r="K16" s="33" t="s">
        <v>35</v>
      </c>
      <c r="L16" s="34" t="s">
        <v>67</v>
      </c>
      <c r="M16" s="35" t="s">
        <v>64</v>
      </c>
      <c r="N16" s="32" t="s">
        <v>68</v>
      </c>
    </row>
    <row r="17" customFormat="false" ht="15" hidden="false" customHeight="true" outlineLevel="0" collapsed="false">
      <c r="A17" s="37"/>
      <c r="B17" s="50"/>
      <c r="C17" s="39"/>
      <c r="D17" s="51"/>
      <c r="E17" s="51"/>
      <c r="F17" s="51"/>
      <c r="G17" s="52"/>
      <c r="H17" s="29"/>
      <c r="I17" s="46" t="s">
        <v>69</v>
      </c>
      <c r="J17" s="32" t="s">
        <v>39</v>
      </c>
      <c r="K17" s="33" t="s">
        <v>25</v>
      </c>
      <c r="L17" s="29" t="s">
        <v>26</v>
      </c>
      <c r="M17" s="35" t="s">
        <v>70</v>
      </c>
      <c r="N17" s="34" t="s">
        <v>71</v>
      </c>
    </row>
    <row r="18" customFormat="false" ht="48" hidden="false" customHeight="true" outlineLevel="0" collapsed="false">
      <c r="A18" s="55" t="s">
        <v>72</v>
      </c>
      <c r="B18" s="56" t="s">
        <v>73</v>
      </c>
      <c r="C18" s="57" t="s">
        <v>18</v>
      </c>
      <c r="D18" s="58" t="s">
        <v>43</v>
      </c>
      <c r="E18" s="58" t="s">
        <v>74</v>
      </c>
      <c r="F18" s="58"/>
      <c r="G18" s="58" t="s">
        <v>21</v>
      </c>
      <c r="H18" s="34" t="s">
        <v>22</v>
      </c>
      <c r="I18" s="46" t="s">
        <v>75</v>
      </c>
      <c r="J18" s="32" t="s">
        <v>39</v>
      </c>
      <c r="K18" s="33" t="s">
        <v>25</v>
      </c>
      <c r="L18" s="29" t="s">
        <v>26</v>
      </c>
      <c r="M18" s="30" t="s">
        <v>27</v>
      </c>
      <c r="N18" s="34" t="s">
        <v>76</v>
      </c>
    </row>
    <row r="19" customFormat="false" ht="15.75" hidden="false" customHeight="true" outlineLevel="0" collapsed="false">
      <c r="A19" s="41" t="s">
        <v>77</v>
      </c>
      <c r="B19" s="21" t="s">
        <v>73</v>
      </c>
      <c r="C19" s="43" t="s">
        <v>18</v>
      </c>
      <c r="D19" s="44" t="s">
        <v>43</v>
      </c>
      <c r="E19" s="44" t="s">
        <v>74</v>
      </c>
      <c r="F19" s="44"/>
      <c r="G19" s="44" t="s">
        <v>52</v>
      </c>
      <c r="H19" s="53" t="s">
        <v>53</v>
      </c>
      <c r="I19" s="46" t="s">
        <v>78</v>
      </c>
      <c r="J19" s="32" t="s">
        <v>24</v>
      </c>
      <c r="K19" s="33" t="s">
        <v>25</v>
      </c>
      <c r="L19" s="29" t="s">
        <v>26</v>
      </c>
      <c r="M19" s="30" t="s">
        <v>27</v>
      </c>
      <c r="N19" s="34" t="s">
        <v>76</v>
      </c>
    </row>
    <row r="20" customFormat="false" ht="15" hidden="false" customHeight="true" outlineLevel="0" collapsed="false">
      <c r="A20" s="20"/>
      <c r="B20" s="21"/>
      <c r="C20" s="22"/>
      <c r="D20" s="48"/>
      <c r="E20" s="48" t="s">
        <v>56</v>
      </c>
      <c r="F20" s="48" t="s">
        <v>57</v>
      </c>
      <c r="G20" s="49"/>
      <c r="H20" s="53"/>
      <c r="I20" s="46" t="s">
        <v>79</v>
      </c>
      <c r="J20" s="32" t="s">
        <v>24</v>
      </c>
      <c r="K20" s="33" t="s">
        <v>30</v>
      </c>
      <c r="L20" s="34" t="s">
        <v>31</v>
      </c>
      <c r="M20" s="35" t="s">
        <v>32</v>
      </c>
      <c r="N20" s="32" t="s">
        <v>80</v>
      </c>
    </row>
    <row r="21" customFormat="false" ht="16.5" hidden="false" customHeight="true" outlineLevel="0" collapsed="false">
      <c r="A21" s="20"/>
      <c r="B21" s="21"/>
      <c r="C21" s="22"/>
      <c r="D21" s="48"/>
      <c r="E21" s="48" t="s">
        <v>81</v>
      </c>
      <c r="F21" s="48"/>
      <c r="G21" s="49"/>
      <c r="H21" s="25"/>
      <c r="I21" s="46" t="s">
        <v>82</v>
      </c>
      <c r="J21" s="32" t="s">
        <v>24</v>
      </c>
      <c r="K21" s="33" t="s">
        <v>35</v>
      </c>
      <c r="L21" s="34" t="s">
        <v>36</v>
      </c>
      <c r="M21" s="35" t="s">
        <v>83</v>
      </c>
      <c r="N21" s="59"/>
    </row>
    <row r="22" customFormat="false" ht="15" hidden="false" customHeight="true" outlineLevel="0" collapsed="false">
      <c r="A22" s="20"/>
      <c r="B22" s="36"/>
      <c r="C22" s="22"/>
      <c r="D22" s="48"/>
      <c r="E22" s="48"/>
      <c r="F22" s="48"/>
      <c r="G22" s="49"/>
      <c r="H22" s="25"/>
      <c r="I22" s="46" t="s">
        <v>84</v>
      </c>
      <c r="J22" s="32" t="s">
        <v>24</v>
      </c>
      <c r="K22" s="33" t="s">
        <v>30</v>
      </c>
      <c r="L22" s="34" t="s">
        <v>60</v>
      </c>
      <c r="M22" s="35" t="s">
        <v>61</v>
      </c>
      <c r="N22" s="32" t="s">
        <v>62</v>
      </c>
    </row>
    <row r="23" customFormat="false" ht="15" hidden="false" customHeight="true" outlineLevel="0" collapsed="false">
      <c r="A23" s="20"/>
      <c r="B23" s="36"/>
      <c r="C23" s="22"/>
      <c r="D23" s="48"/>
      <c r="E23" s="48"/>
      <c r="F23" s="48"/>
      <c r="G23" s="49"/>
      <c r="H23" s="25"/>
      <c r="I23" s="46" t="s">
        <v>85</v>
      </c>
      <c r="J23" s="32" t="s">
        <v>24</v>
      </c>
      <c r="K23" s="33" t="s">
        <v>35</v>
      </c>
      <c r="L23" s="34" t="s">
        <v>60</v>
      </c>
      <c r="M23" s="35" t="s">
        <v>64</v>
      </c>
      <c r="N23" s="32" t="s">
        <v>65</v>
      </c>
    </row>
    <row r="24" customFormat="false" ht="15" hidden="false" customHeight="true" outlineLevel="0" collapsed="false">
      <c r="A24" s="20"/>
      <c r="B24" s="36"/>
      <c r="C24" s="22"/>
      <c r="D24" s="48"/>
      <c r="E24" s="48"/>
      <c r="F24" s="48"/>
      <c r="G24" s="49"/>
      <c r="H24" s="25"/>
      <c r="I24" s="46" t="s">
        <v>86</v>
      </c>
      <c r="J24" s="32" t="s">
        <v>24</v>
      </c>
      <c r="K24" s="33" t="s">
        <v>35</v>
      </c>
      <c r="L24" s="34" t="s">
        <v>67</v>
      </c>
      <c r="M24" s="35" t="s">
        <v>64</v>
      </c>
      <c r="N24" s="32" t="s">
        <v>68</v>
      </c>
    </row>
    <row r="25" customFormat="false" ht="15" hidden="false" customHeight="true" outlineLevel="0" collapsed="false">
      <c r="A25" s="37"/>
      <c r="B25" s="38"/>
      <c r="C25" s="39"/>
      <c r="D25" s="51"/>
      <c r="E25" s="51"/>
      <c r="F25" s="51"/>
      <c r="G25" s="52"/>
      <c r="H25" s="29"/>
      <c r="I25" s="46" t="s">
        <v>87</v>
      </c>
      <c r="J25" s="32" t="s">
        <v>39</v>
      </c>
      <c r="K25" s="33" t="s">
        <v>25</v>
      </c>
      <c r="L25" s="29" t="s">
        <v>26</v>
      </c>
      <c r="M25" s="30" t="s">
        <v>27</v>
      </c>
      <c r="N25" s="34" t="s">
        <v>88</v>
      </c>
    </row>
    <row r="26" customFormat="false" ht="15" hidden="false" customHeight="true" outlineLevel="0" collapsed="false">
      <c r="A26" s="41" t="s">
        <v>89</v>
      </c>
      <c r="B26" s="21" t="s">
        <v>90</v>
      </c>
      <c r="C26" s="43" t="s">
        <v>18</v>
      </c>
      <c r="D26" s="44" t="s">
        <v>43</v>
      </c>
      <c r="E26" s="44" t="s">
        <v>19</v>
      </c>
      <c r="F26" s="60" t="s">
        <v>91</v>
      </c>
      <c r="G26" s="44" t="s">
        <v>21</v>
      </c>
      <c r="H26" s="61" t="s">
        <v>22</v>
      </c>
      <c r="I26" s="46" t="s">
        <v>92</v>
      </c>
      <c r="J26" s="32" t="s">
        <v>24</v>
      </c>
      <c r="K26" s="33" t="s">
        <v>25</v>
      </c>
      <c r="L26" s="29" t="s">
        <v>26</v>
      </c>
      <c r="M26" s="30" t="s">
        <v>27</v>
      </c>
      <c r="N26" s="32" t="s">
        <v>28</v>
      </c>
    </row>
    <row r="27" customFormat="false" ht="15" hidden="false" customHeight="true" outlineLevel="0" collapsed="false">
      <c r="A27" s="20"/>
      <c r="B27" s="21"/>
      <c r="C27" s="22"/>
      <c r="D27" s="48"/>
      <c r="E27" s="48"/>
      <c r="F27" s="60"/>
      <c r="G27" s="49"/>
      <c r="H27" s="62"/>
      <c r="I27" s="46" t="s">
        <v>93</v>
      </c>
      <c r="J27" s="32" t="s">
        <v>24</v>
      </c>
      <c r="K27" s="33" t="s">
        <v>30</v>
      </c>
      <c r="L27" s="34" t="s">
        <v>31</v>
      </c>
      <c r="M27" s="35" t="s">
        <v>32</v>
      </c>
      <c r="N27" s="32" t="s">
        <v>33</v>
      </c>
    </row>
    <row r="28" customFormat="false" ht="15" hidden="false" customHeight="true" outlineLevel="0" collapsed="false">
      <c r="A28" s="20"/>
      <c r="B28" s="36"/>
      <c r="C28" s="22"/>
      <c r="D28" s="48"/>
      <c r="E28" s="48"/>
      <c r="F28" s="48"/>
      <c r="G28" s="49"/>
      <c r="H28" s="62"/>
      <c r="I28" s="46" t="s">
        <v>94</v>
      </c>
      <c r="J28" s="32" t="s">
        <v>24</v>
      </c>
      <c r="K28" s="33" t="s">
        <v>35</v>
      </c>
      <c r="L28" s="34" t="s">
        <v>36</v>
      </c>
      <c r="M28" s="35" t="s">
        <v>37</v>
      </c>
      <c r="N28" s="32"/>
    </row>
    <row r="29" customFormat="false" ht="15" hidden="false" customHeight="true" outlineLevel="0" collapsed="false">
      <c r="A29" s="20"/>
      <c r="B29" s="36"/>
      <c r="C29" s="22"/>
      <c r="D29" s="48"/>
      <c r="E29" s="48"/>
      <c r="F29" s="48"/>
      <c r="G29" s="49"/>
      <c r="H29" s="62"/>
      <c r="I29" s="46" t="s">
        <v>95</v>
      </c>
      <c r="J29" s="32" t="s">
        <v>24</v>
      </c>
      <c r="K29" s="33" t="s">
        <v>25</v>
      </c>
      <c r="L29" s="29" t="s">
        <v>26</v>
      </c>
      <c r="M29" s="30" t="s">
        <v>27</v>
      </c>
      <c r="N29" s="32" t="s">
        <v>40</v>
      </c>
    </row>
    <row r="30" customFormat="false" ht="15" hidden="false" customHeight="true" outlineLevel="0" collapsed="false">
      <c r="A30" s="37"/>
      <c r="B30" s="38"/>
      <c r="C30" s="39"/>
      <c r="D30" s="51"/>
      <c r="E30" s="51"/>
      <c r="F30" s="51"/>
      <c r="G30" s="52"/>
      <c r="H30" s="63"/>
      <c r="I30" s="46" t="s">
        <v>96</v>
      </c>
      <c r="J30" s="32" t="s">
        <v>39</v>
      </c>
      <c r="K30" s="33" t="s">
        <v>25</v>
      </c>
      <c r="L30" s="29" t="s">
        <v>26</v>
      </c>
      <c r="M30" s="30" t="s">
        <v>27</v>
      </c>
      <c r="N30" s="32" t="s">
        <v>97</v>
      </c>
    </row>
    <row r="31" customFormat="false" ht="15.75" hidden="false" customHeight="true" outlineLevel="0" collapsed="false">
      <c r="A31" s="41" t="s">
        <v>98</v>
      </c>
      <c r="B31" s="64" t="s">
        <v>99</v>
      </c>
      <c r="C31" s="43" t="s">
        <v>18</v>
      </c>
      <c r="D31" s="44" t="s">
        <v>43</v>
      </c>
      <c r="E31" s="44" t="s">
        <v>97</v>
      </c>
      <c r="F31" s="60" t="s">
        <v>91</v>
      </c>
      <c r="G31" s="44" t="s">
        <v>100</v>
      </c>
      <c r="H31" s="61" t="s">
        <v>101</v>
      </c>
      <c r="I31" s="46" t="s">
        <v>102</v>
      </c>
      <c r="J31" s="32" t="s">
        <v>24</v>
      </c>
      <c r="K31" s="33" t="s">
        <v>25</v>
      </c>
      <c r="L31" s="29" t="s">
        <v>26</v>
      </c>
      <c r="M31" s="30" t="s">
        <v>27</v>
      </c>
      <c r="N31" s="32" t="s">
        <v>97</v>
      </c>
    </row>
    <row r="32" customFormat="false" ht="15" hidden="false" customHeight="true" outlineLevel="0" collapsed="false">
      <c r="A32" s="20"/>
      <c r="B32" s="64"/>
      <c r="C32" s="22"/>
      <c r="D32" s="48"/>
      <c r="E32" s="48"/>
      <c r="F32" s="60"/>
      <c r="G32" s="49"/>
      <c r="H32" s="62"/>
      <c r="I32" s="46" t="s">
        <v>103</v>
      </c>
      <c r="J32" s="32" t="s">
        <v>24</v>
      </c>
      <c r="K32" s="33" t="s">
        <v>30</v>
      </c>
      <c r="L32" s="34" t="s">
        <v>31</v>
      </c>
      <c r="M32" s="35" t="s">
        <v>32</v>
      </c>
      <c r="N32" s="32" t="s">
        <v>33</v>
      </c>
    </row>
    <row r="33" customFormat="false" ht="15" hidden="false" customHeight="true" outlineLevel="0" collapsed="false">
      <c r="A33" s="20"/>
      <c r="B33" s="36"/>
      <c r="C33" s="22"/>
      <c r="D33" s="48"/>
      <c r="E33" s="48"/>
      <c r="F33" s="48"/>
      <c r="G33" s="49"/>
      <c r="H33" s="62"/>
      <c r="I33" s="46" t="s">
        <v>104</v>
      </c>
      <c r="J33" s="32" t="s">
        <v>39</v>
      </c>
      <c r="K33" s="33" t="s">
        <v>30</v>
      </c>
      <c r="L33" s="34" t="s">
        <v>31</v>
      </c>
      <c r="M33" s="35" t="s">
        <v>32</v>
      </c>
      <c r="N33" s="32" t="s">
        <v>46</v>
      </c>
    </row>
    <row r="34" customFormat="false" ht="15" hidden="false" customHeight="true" outlineLevel="0" collapsed="false">
      <c r="A34" s="20"/>
      <c r="B34" s="36"/>
      <c r="C34" s="22"/>
      <c r="D34" s="48"/>
      <c r="E34" s="48"/>
      <c r="F34" s="48"/>
      <c r="G34" s="49"/>
      <c r="H34" s="62"/>
      <c r="I34" s="46" t="s">
        <v>105</v>
      </c>
      <c r="J34" s="32" t="s">
        <v>24</v>
      </c>
      <c r="K34" s="33" t="s">
        <v>35</v>
      </c>
      <c r="L34" s="34" t="s">
        <v>36</v>
      </c>
      <c r="M34" s="35" t="s">
        <v>37</v>
      </c>
      <c r="N34" s="32"/>
    </row>
    <row r="35" customFormat="false" ht="15" hidden="false" customHeight="true" outlineLevel="0" collapsed="false">
      <c r="A35" s="20"/>
      <c r="B35" s="36"/>
      <c r="C35" s="22"/>
      <c r="D35" s="48"/>
      <c r="E35" s="48"/>
      <c r="F35" s="48"/>
      <c r="G35" s="49"/>
      <c r="H35" s="62"/>
      <c r="I35" s="46" t="s">
        <v>106</v>
      </c>
      <c r="J35" s="32" t="s">
        <v>24</v>
      </c>
      <c r="K35" s="33" t="s">
        <v>30</v>
      </c>
      <c r="L35" s="34" t="s">
        <v>60</v>
      </c>
      <c r="M35" s="35" t="s">
        <v>61</v>
      </c>
      <c r="N35" s="32" t="s">
        <v>62</v>
      </c>
    </row>
    <row r="36" customFormat="false" ht="15" hidden="false" customHeight="true" outlineLevel="0" collapsed="false">
      <c r="A36" s="20"/>
      <c r="B36" s="36"/>
      <c r="C36" s="22"/>
      <c r="D36" s="48"/>
      <c r="E36" s="48"/>
      <c r="F36" s="48"/>
      <c r="G36" s="49"/>
      <c r="H36" s="62"/>
      <c r="I36" s="46" t="s">
        <v>107</v>
      </c>
      <c r="J36" s="32" t="s">
        <v>24</v>
      </c>
      <c r="K36" s="33" t="s">
        <v>35</v>
      </c>
      <c r="L36" s="34" t="s">
        <v>60</v>
      </c>
      <c r="M36" s="35" t="s">
        <v>64</v>
      </c>
      <c r="N36" s="32" t="s">
        <v>62</v>
      </c>
    </row>
    <row r="37" customFormat="false" ht="15" hidden="false" customHeight="true" outlineLevel="0" collapsed="false">
      <c r="A37" s="20"/>
      <c r="B37" s="36"/>
      <c r="C37" s="22"/>
      <c r="D37" s="48"/>
      <c r="E37" s="48"/>
      <c r="F37" s="48"/>
      <c r="G37" s="49"/>
      <c r="H37" s="62"/>
      <c r="I37" s="46" t="s">
        <v>108</v>
      </c>
      <c r="J37" s="32" t="s">
        <v>24</v>
      </c>
      <c r="K37" s="33" t="s">
        <v>25</v>
      </c>
      <c r="L37" s="29" t="s">
        <v>26</v>
      </c>
      <c r="M37" s="30" t="s">
        <v>27</v>
      </c>
      <c r="N37" s="34" t="s">
        <v>88</v>
      </c>
    </row>
    <row r="38" customFormat="false" ht="15" hidden="false" customHeight="true" outlineLevel="0" collapsed="false">
      <c r="A38" s="20"/>
      <c r="B38" s="36"/>
      <c r="C38" s="22"/>
      <c r="D38" s="48"/>
      <c r="E38" s="48"/>
      <c r="F38" s="48"/>
      <c r="G38" s="49"/>
      <c r="H38" s="62"/>
      <c r="I38" s="46" t="s">
        <v>109</v>
      </c>
      <c r="J38" s="32" t="s">
        <v>24</v>
      </c>
      <c r="K38" s="33" t="s">
        <v>30</v>
      </c>
      <c r="L38" s="34" t="s">
        <v>110</v>
      </c>
      <c r="M38" s="35" t="s">
        <v>61</v>
      </c>
      <c r="N38" s="32" t="s">
        <v>33</v>
      </c>
    </row>
    <row r="39" customFormat="false" ht="15" hidden="false" customHeight="true" outlineLevel="0" collapsed="false">
      <c r="A39" s="20"/>
      <c r="B39" s="36"/>
      <c r="C39" s="22"/>
      <c r="D39" s="48"/>
      <c r="E39" s="48"/>
      <c r="F39" s="48"/>
      <c r="G39" s="49"/>
      <c r="H39" s="62"/>
      <c r="I39" s="65" t="s">
        <v>111</v>
      </c>
      <c r="J39" s="59" t="s">
        <v>39</v>
      </c>
      <c r="K39" s="66" t="s">
        <v>30</v>
      </c>
      <c r="L39" s="67" t="s">
        <v>110</v>
      </c>
      <c r="M39" s="35" t="s">
        <v>61</v>
      </c>
      <c r="N39" s="32" t="s">
        <v>46</v>
      </c>
    </row>
    <row r="40" customFormat="false" ht="15" hidden="false" customHeight="true" outlineLevel="0" collapsed="false">
      <c r="A40" s="37"/>
      <c r="B40" s="38"/>
      <c r="C40" s="39"/>
      <c r="D40" s="51"/>
      <c r="E40" s="51"/>
      <c r="F40" s="51"/>
      <c r="G40" s="52"/>
      <c r="H40" s="63"/>
      <c r="I40" s="46" t="s">
        <v>112</v>
      </c>
      <c r="J40" s="35" t="s">
        <v>39</v>
      </c>
      <c r="K40" s="33" t="s">
        <v>25</v>
      </c>
      <c r="L40" s="29" t="s">
        <v>26</v>
      </c>
      <c r="M40" s="30" t="s">
        <v>27</v>
      </c>
      <c r="N40" s="34" t="s">
        <v>113</v>
      </c>
    </row>
    <row r="41" customFormat="false" ht="20.25" hidden="false" customHeight="true" outlineLevel="0" collapsed="false">
      <c r="A41" s="41" t="s">
        <v>114</v>
      </c>
      <c r="B41" s="68" t="s">
        <v>115</v>
      </c>
      <c r="C41" s="43" t="s">
        <v>18</v>
      </c>
      <c r="D41" s="44" t="s">
        <v>43</v>
      </c>
      <c r="E41" s="69" t="s">
        <v>116</v>
      </c>
      <c r="F41" s="70" t="s">
        <v>117</v>
      </c>
      <c r="G41" s="44" t="s">
        <v>21</v>
      </c>
      <c r="H41" s="61" t="s">
        <v>22</v>
      </c>
      <c r="I41" s="46" t="s">
        <v>118</v>
      </c>
      <c r="J41" s="32" t="s">
        <v>24</v>
      </c>
      <c r="K41" s="33" t="s">
        <v>25</v>
      </c>
      <c r="L41" s="29" t="s">
        <v>26</v>
      </c>
      <c r="M41" s="30" t="s">
        <v>27</v>
      </c>
      <c r="N41" s="34" t="s">
        <v>113</v>
      </c>
    </row>
    <row r="42" customFormat="false" ht="29.25" hidden="false" customHeight="true" outlineLevel="0" collapsed="false">
      <c r="A42" s="37"/>
      <c r="B42" s="68"/>
      <c r="C42" s="39"/>
      <c r="D42" s="51"/>
      <c r="E42" s="69"/>
      <c r="F42" s="40"/>
      <c r="G42" s="52"/>
      <c r="H42" s="63"/>
      <c r="I42" s="46" t="s">
        <v>119</v>
      </c>
      <c r="J42" s="32" t="s">
        <v>39</v>
      </c>
      <c r="K42" s="33" t="s">
        <v>25</v>
      </c>
      <c r="L42" s="29" t="s">
        <v>26</v>
      </c>
      <c r="M42" s="30" t="s">
        <v>27</v>
      </c>
      <c r="N42" s="34" t="s">
        <v>120</v>
      </c>
    </row>
    <row r="43" customFormat="false" ht="20.25" hidden="false" customHeight="true" outlineLevel="0" collapsed="false">
      <c r="A43" s="41" t="s">
        <v>121</v>
      </c>
      <c r="B43" s="64" t="s">
        <v>122</v>
      </c>
      <c r="C43" s="43" t="s">
        <v>18</v>
      </c>
      <c r="D43" s="44" t="s">
        <v>43</v>
      </c>
      <c r="E43" s="70" t="s">
        <v>123</v>
      </c>
      <c r="F43" s="60" t="s">
        <v>91</v>
      </c>
      <c r="G43" s="44" t="s">
        <v>100</v>
      </c>
      <c r="H43" s="61" t="s">
        <v>101</v>
      </c>
      <c r="I43" s="46" t="s">
        <v>124</v>
      </c>
      <c r="J43" s="32" t="s">
        <v>24</v>
      </c>
      <c r="K43" s="33" t="s">
        <v>25</v>
      </c>
      <c r="L43" s="29" t="s">
        <v>26</v>
      </c>
      <c r="M43" s="30" t="s">
        <v>27</v>
      </c>
      <c r="N43" s="34" t="s">
        <v>120</v>
      </c>
    </row>
    <row r="44" customFormat="false" ht="15" hidden="false" customHeight="true" outlineLevel="0" collapsed="false">
      <c r="A44" s="20"/>
      <c r="B44" s="64"/>
      <c r="C44" s="22"/>
      <c r="D44" s="48"/>
      <c r="E44" s="23"/>
      <c r="F44" s="60"/>
      <c r="G44" s="49"/>
      <c r="H44" s="62"/>
      <c r="I44" s="46" t="s">
        <v>125</v>
      </c>
      <c r="J44" s="32" t="s">
        <v>24</v>
      </c>
      <c r="K44" s="33" t="s">
        <v>30</v>
      </c>
      <c r="L44" s="34" t="s">
        <v>31</v>
      </c>
      <c r="M44" s="35" t="s">
        <v>32</v>
      </c>
      <c r="N44" s="32" t="s">
        <v>33</v>
      </c>
    </row>
    <row r="45" customFormat="false" ht="20.25" hidden="false" customHeight="true" outlineLevel="0" collapsed="false">
      <c r="A45" s="20"/>
      <c r="B45" s="64"/>
      <c r="C45" s="22"/>
      <c r="D45" s="48"/>
      <c r="E45" s="23"/>
      <c r="F45" s="48"/>
      <c r="G45" s="49"/>
      <c r="H45" s="62"/>
      <c r="I45" s="46" t="s">
        <v>126</v>
      </c>
      <c r="J45" s="71" t="s">
        <v>39</v>
      </c>
      <c r="K45" s="66" t="s">
        <v>30</v>
      </c>
      <c r="L45" s="34" t="s">
        <v>31</v>
      </c>
      <c r="M45" s="35" t="s">
        <v>32</v>
      </c>
      <c r="N45" s="32" t="s">
        <v>46</v>
      </c>
    </row>
    <row r="46" customFormat="false" ht="15" hidden="false" customHeight="true" outlineLevel="0" collapsed="false">
      <c r="A46" s="20"/>
      <c r="B46" s="72"/>
      <c r="C46" s="22"/>
      <c r="D46" s="48"/>
      <c r="E46" s="23"/>
      <c r="F46" s="48"/>
      <c r="G46" s="49"/>
      <c r="H46" s="62"/>
      <c r="I46" s="46" t="s">
        <v>127</v>
      </c>
      <c r="J46" s="32" t="s">
        <v>24</v>
      </c>
      <c r="K46" s="33" t="s">
        <v>35</v>
      </c>
      <c r="L46" s="34" t="s">
        <v>36</v>
      </c>
      <c r="M46" s="35" t="s">
        <v>37</v>
      </c>
      <c r="N46" s="32"/>
    </row>
    <row r="47" customFormat="false" ht="15" hidden="false" customHeight="true" outlineLevel="0" collapsed="false">
      <c r="A47" s="20"/>
      <c r="B47" s="36"/>
      <c r="C47" s="22"/>
      <c r="D47" s="48"/>
      <c r="E47" s="23"/>
      <c r="F47" s="48"/>
      <c r="G47" s="49"/>
      <c r="H47" s="62"/>
      <c r="I47" s="46" t="s">
        <v>128</v>
      </c>
      <c r="J47" s="32" t="s">
        <v>24</v>
      </c>
      <c r="K47" s="33" t="s">
        <v>30</v>
      </c>
      <c r="L47" s="34" t="s">
        <v>60</v>
      </c>
      <c r="M47" s="35" t="s">
        <v>61</v>
      </c>
      <c r="N47" s="32" t="s">
        <v>62</v>
      </c>
    </row>
    <row r="48" customFormat="false" ht="15" hidden="false" customHeight="true" outlineLevel="0" collapsed="false">
      <c r="A48" s="20"/>
      <c r="B48" s="36"/>
      <c r="C48" s="22"/>
      <c r="D48" s="48"/>
      <c r="E48" s="23"/>
      <c r="F48" s="48"/>
      <c r="G48" s="49"/>
      <c r="H48" s="62"/>
      <c r="I48" s="46" t="s">
        <v>129</v>
      </c>
      <c r="J48" s="32" t="s">
        <v>24</v>
      </c>
      <c r="K48" s="33" t="s">
        <v>35</v>
      </c>
      <c r="L48" s="34" t="s">
        <v>60</v>
      </c>
      <c r="M48" s="35" t="s">
        <v>64</v>
      </c>
      <c r="N48" s="32" t="s">
        <v>62</v>
      </c>
    </row>
    <row r="49" customFormat="false" ht="15" hidden="false" customHeight="true" outlineLevel="0" collapsed="false">
      <c r="A49" s="20"/>
      <c r="B49" s="36"/>
      <c r="C49" s="22"/>
      <c r="D49" s="48"/>
      <c r="E49" s="23"/>
      <c r="F49" s="48"/>
      <c r="G49" s="49"/>
      <c r="H49" s="62"/>
      <c r="I49" s="46" t="s">
        <v>130</v>
      </c>
      <c r="J49" s="32" t="s">
        <v>24</v>
      </c>
      <c r="K49" s="33" t="s">
        <v>25</v>
      </c>
      <c r="L49" s="29" t="s">
        <v>26</v>
      </c>
      <c r="M49" s="30" t="s">
        <v>27</v>
      </c>
      <c r="N49" s="34" t="s">
        <v>88</v>
      </c>
    </row>
    <row r="50" customFormat="false" ht="15" hidden="false" customHeight="true" outlineLevel="0" collapsed="false">
      <c r="A50" s="20"/>
      <c r="B50" s="36"/>
      <c r="C50" s="22"/>
      <c r="D50" s="48"/>
      <c r="E50" s="23"/>
      <c r="F50" s="48"/>
      <c r="G50" s="49"/>
      <c r="H50" s="62"/>
      <c r="I50" s="46" t="s">
        <v>131</v>
      </c>
      <c r="J50" s="32" t="s">
        <v>24</v>
      </c>
      <c r="K50" s="33" t="s">
        <v>30</v>
      </c>
      <c r="L50" s="34" t="s">
        <v>110</v>
      </c>
      <c r="M50" s="35" t="s">
        <v>61</v>
      </c>
      <c r="N50" s="32" t="s">
        <v>33</v>
      </c>
    </row>
    <row r="51" customFormat="false" ht="17.25" hidden="false" customHeight="true" outlineLevel="0" collapsed="false">
      <c r="A51" s="20"/>
      <c r="B51" s="36"/>
      <c r="C51" s="22"/>
      <c r="D51" s="48"/>
      <c r="E51" s="23"/>
      <c r="F51" s="48"/>
      <c r="G51" s="49"/>
      <c r="H51" s="62"/>
      <c r="I51" s="46" t="s">
        <v>132</v>
      </c>
      <c r="J51" s="59" t="s">
        <v>39</v>
      </c>
      <c r="K51" s="66" t="s">
        <v>30</v>
      </c>
      <c r="L51" s="34" t="s">
        <v>110</v>
      </c>
      <c r="M51" s="35" t="s">
        <v>61</v>
      </c>
      <c r="N51" s="32" t="s">
        <v>46</v>
      </c>
    </row>
    <row r="52" customFormat="false" ht="15" hidden="false" customHeight="true" outlineLevel="0" collapsed="false">
      <c r="A52" s="20"/>
      <c r="B52" s="36"/>
      <c r="C52" s="22"/>
      <c r="D52" s="48"/>
      <c r="E52" s="23"/>
      <c r="F52" s="48"/>
      <c r="G52" s="49"/>
      <c r="H52" s="62"/>
      <c r="I52" s="46" t="s">
        <v>133</v>
      </c>
      <c r="J52" s="32" t="s">
        <v>24</v>
      </c>
      <c r="K52" s="33" t="s">
        <v>25</v>
      </c>
      <c r="L52" s="29" t="s">
        <v>26</v>
      </c>
      <c r="M52" s="30" t="s">
        <v>27</v>
      </c>
      <c r="N52" s="34" t="s">
        <v>88</v>
      </c>
    </row>
    <row r="53" customFormat="false" ht="15" hidden="false" customHeight="false" outlineLevel="0" collapsed="false">
      <c r="A53" s="37"/>
      <c r="B53" s="38"/>
      <c r="C53" s="39"/>
      <c r="D53" s="51"/>
      <c r="E53" s="40"/>
      <c r="F53" s="51"/>
      <c r="G53" s="52"/>
      <c r="H53" s="63"/>
      <c r="I53" s="46" t="s">
        <v>134</v>
      </c>
      <c r="J53" s="35" t="s">
        <v>39</v>
      </c>
      <c r="K53" s="33" t="s">
        <v>25</v>
      </c>
      <c r="L53" s="29" t="s">
        <v>26</v>
      </c>
      <c r="M53" s="30" t="s">
        <v>27</v>
      </c>
      <c r="N53" s="29" t="s">
        <v>135</v>
      </c>
    </row>
    <row r="54" customFormat="false" ht="16.5" hidden="false" customHeight="true" outlineLevel="0" collapsed="false">
      <c r="A54" s="20" t="s">
        <v>136</v>
      </c>
      <c r="B54" s="21" t="s">
        <v>137</v>
      </c>
      <c r="C54" s="43" t="s">
        <v>18</v>
      </c>
      <c r="D54" s="44" t="s">
        <v>43</v>
      </c>
      <c r="E54" s="73" t="s">
        <v>138</v>
      </c>
      <c r="F54" s="48"/>
      <c r="G54" s="44" t="s">
        <v>52</v>
      </c>
      <c r="H54" s="53" t="s">
        <v>53</v>
      </c>
      <c r="I54" s="46" t="s">
        <v>139</v>
      </c>
      <c r="J54" s="32" t="s">
        <v>24</v>
      </c>
      <c r="K54" s="33" t="s">
        <v>30</v>
      </c>
      <c r="L54" s="34" t="s">
        <v>31</v>
      </c>
      <c r="M54" s="35" t="s">
        <v>32</v>
      </c>
      <c r="N54" s="29"/>
    </row>
    <row r="55" customFormat="false" ht="15" hidden="false" customHeight="false" outlineLevel="0" collapsed="false">
      <c r="A55" s="20"/>
      <c r="B55" s="21"/>
      <c r="C55" s="22"/>
      <c r="D55" s="48"/>
      <c r="E55" s="73"/>
      <c r="F55" s="74"/>
      <c r="G55" s="49"/>
      <c r="H55" s="53"/>
      <c r="I55" s="46" t="s">
        <v>140</v>
      </c>
      <c r="J55" s="32" t="s">
        <v>24</v>
      </c>
      <c r="K55" s="33" t="s">
        <v>30</v>
      </c>
      <c r="L55" s="34" t="s">
        <v>60</v>
      </c>
      <c r="M55" s="35" t="s">
        <v>61</v>
      </c>
      <c r="N55" s="32" t="s">
        <v>62</v>
      </c>
    </row>
    <row r="56" customFormat="false" ht="15" hidden="false" customHeight="false" outlineLevel="0" collapsed="false">
      <c r="A56" s="20"/>
      <c r="B56" s="75"/>
      <c r="C56" s="22"/>
      <c r="D56" s="48"/>
      <c r="E56" s="23" t="s">
        <v>56</v>
      </c>
      <c r="F56" s="48" t="n">
        <v>30</v>
      </c>
      <c r="G56" s="49"/>
      <c r="H56" s="76"/>
      <c r="I56" s="46" t="s">
        <v>141</v>
      </c>
      <c r="J56" s="32" t="s">
        <v>24</v>
      </c>
      <c r="K56" s="33" t="s">
        <v>35</v>
      </c>
      <c r="L56" s="34" t="s">
        <v>60</v>
      </c>
      <c r="M56" s="35" t="s">
        <v>64</v>
      </c>
      <c r="N56" s="32" t="s">
        <v>62</v>
      </c>
    </row>
    <row r="57" customFormat="false" ht="15" hidden="false" customHeight="false" outlineLevel="0" collapsed="false">
      <c r="A57" s="20"/>
      <c r="B57" s="77"/>
      <c r="C57" s="22"/>
      <c r="D57" s="48"/>
      <c r="E57" s="23"/>
      <c r="F57" s="48"/>
      <c r="G57" s="49"/>
      <c r="H57" s="62"/>
      <c r="I57" s="46" t="s">
        <v>142</v>
      </c>
      <c r="J57" s="32" t="s">
        <v>24</v>
      </c>
      <c r="K57" s="33" t="s">
        <v>35</v>
      </c>
      <c r="L57" s="34" t="s">
        <v>67</v>
      </c>
      <c r="M57" s="35" t="s">
        <v>64</v>
      </c>
      <c r="N57" s="32" t="s">
        <v>68</v>
      </c>
    </row>
    <row r="58" customFormat="false" ht="18" hidden="false" customHeight="true" outlineLevel="0" collapsed="false">
      <c r="A58" s="20"/>
      <c r="B58" s="36"/>
      <c r="C58" s="22"/>
      <c r="D58" s="48"/>
      <c r="E58" s="23"/>
      <c r="F58" s="48"/>
      <c r="G58" s="49"/>
      <c r="H58" s="62"/>
      <c r="I58" s="46" t="s">
        <v>143</v>
      </c>
      <c r="J58" s="35" t="s">
        <v>39</v>
      </c>
      <c r="K58" s="33" t="s">
        <v>25</v>
      </c>
      <c r="L58" s="29" t="s">
        <v>26</v>
      </c>
      <c r="M58" s="30" t="s">
        <v>27</v>
      </c>
      <c r="N58" s="29" t="s">
        <v>144</v>
      </c>
    </row>
    <row r="59" customFormat="false" ht="20.25" hidden="false" customHeight="true" outlineLevel="0" collapsed="false">
      <c r="A59" s="41" t="s">
        <v>145</v>
      </c>
      <c r="B59" s="21" t="s">
        <v>137</v>
      </c>
      <c r="C59" s="43" t="s">
        <v>18</v>
      </c>
      <c r="D59" s="44" t="s">
        <v>146</v>
      </c>
      <c r="E59" s="70" t="s">
        <v>147</v>
      </c>
      <c r="F59" s="60" t="s">
        <v>91</v>
      </c>
      <c r="G59" s="44" t="s">
        <v>100</v>
      </c>
      <c r="H59" s="61" t="s">
        <v>101</v>
      </c>
      <c r="I59" s="31" t="s">
        <v>148</v>
      </c>
      <c r="J59" s="32" t="s">
        <v>149</v>
      </c>
      <c r="K59" s="33" t="s">
        <v>30</v>
      </c>
      <c r="L59" s="34" t="s">
        <v>31</v>
      </c>
      <c r="M59" s="35" t="s">
        <v>32</v>
      </c>
      <c r="N59" s="32" t="s">
        <v>150</v>
      </c>
    </row>
    <row r="60" customFormat="false" ht="15" hidden="false" customHeight="true" outlineLevel="0" collapsed="false">
      <c r="A60" s="20"/>
      <c r="B60" s="21"/>
      <c r="C60" s="22"/>
      <c r="D60" s="48"/>
      <c r="E60" s="23"/>
      <c r="F60" s="60"/>
      <c r="G60" s="49"/>
      <c r="H60" s="62"/>
      <c r="I60" s="31" t="s">
        <v>151</v>
      </c>
      <c r="J60" s="32" t="s">
        <v>149</v>
      </c>
      <c r="K60" s="33" t="s">
        <v>35</v>
      </c>
      <c r="L60" s="34" t="s">
        <v>36</v>
      </c>
      <c r="M60" s="35" t="s">
        <v>37</v>
      </c>
      <c r="N60" s="32" t="s">
        <v>152</v>
      </c>
    </row>
    <row r="61" customFormat="false" ht="15" hidden="false" customHeight="true" outlineLevel="0" collapsed="false">
      <c r="A61" s="20"/>
      <c r="B61" s="36"/>
      <c r="C61" s="22"/>
      <c r="D61" s="48"/>
      <c r="E61" s="23"/>
      <c r="F61" s="48"/>
      <c r="G61" s="49"/>
      <c r="H61" s="62"/>
      <c r="I61" s="31" t="s">
        <v>153</v>
      </c>
      <c r="J61" s="35" t="s">
        <v>39</v>
      </c>
      <c r="K61" s="33" t="s">
        <v>30</v>
      </c>
      <c r="L61" s="34" t="s">
        <v>31</v>
      </c>
      <c r="M61" s="35" t="s">
        <v>32</v>
      </c>
      <c r="N61" s="32" t="s">
        <v>154</v>
      </c>
    </row>
    <row r="62" customFormat="false" ht="15" hidden="false" customHeight="true" outlineLevel="0" collapsed="false">
      <c r="A62" s="20"/>
      <c r="B62" s="36"/>
      <c r="C62" s="22"/>
      <c r="D62" s="48"/>
      <c r="E62" s="23"/>
      <c r="F62" s="48"/>
      <c r="G62" s="49"/>
      <c r="H62" s="62"/>
      <c r="I62" s="31" t="s">
        <v>155</v>
      </c>
      <c r="J62" s="35" t="s">
        <v>39</v>
      </c>
      <c r="K62" s="33" t="s">
        <v>30</v>
      </c>
      <c r="L62" s="34" t="s">
        <v>156</v>
      </c>
      <c r="M62" s="35" t="s">
        <v>61</v>
      </c>
      <c r="N62" s="32" t="s">
        <v>157</v>
      </c>
    </row>
    <row r="63" customFormat="false" ht="15" hidden="false" customHeight="true" outlineLevel="0" collapsed="false">
      <c r="A63" s="20"/>
      <c r="B63" s="36"/>
      <c r="C63" s="22"/>
      <c r="D63" s="48"/>
      <c r="E63" s="23"/>
      <c r="F63" s="48"/>
      <c r="G63" s="49"/>
      <c r="H63" s="62"/>
      <c r="I63" s="31" t="s">
        <v>158</v>
      </c>
      <c r="J63" s="35" t="s">
        <v>39</v>
      </c>
      <c r="K63" s="33" t="s">
        <v>35</v>
      </c>
      <c r="L63" s="34" t="s">
        <v>36</v>
      </c>
      <c r="M63" s="35" t="s">
        <v>37</v>
      </c>
      <c r="N63" s="32" t="s">
        <v>159</v>
      </c>
    </row>
    <row r="64" customFormat="false" ht="15" hidden="false" customHeight="true" outlineLevel="0" collapsed="false">
      <c r="A64" s="20"/>
      <c r="B64" s="36"/>
      <c r="C64" s="22"/>
      <c r="D64" s="48"/>
      <c r="E64" s="23"/>
      <c r="F64" s="48"/>
      <c r="G64" s="49"/>
      <c r="H64" s="62"/>
      <c r="I64" s="31" t="s">
        <v>160</v>
      </c>
      <c r="J64" s="35" t="s">
        <v>39</v>
      </c>
      <c r="K64" s="33" t="s">
        <v>35</v>
      </c>
      <c r="L64" s="34" t="s">
        <v>36</v>
      </c>
      <c r="M64" s="35" t="s">
        <v>83</v>
      </c>
      <c r="N64" s="32"/>
    </row>
    <row r="65" customFormat="false" ht="15" hidden="false" customHeight="true" outlineLevel="0" collapsed="false">
      <c r="A65" s="20"/>
      <c r="B65" s="36"/>
      <c r="C65" s="22"/>
      <c r="D65" s="48"/>
      <c r="E65" s="23"/>
      <c r="F65" s="48"/>
      <c r="G65" s="49"/>
      <c r="H65" s="62"/>
      <c r="I65" s="31" t="s">
        <v>161</v>
      </c>
      <c r="J65" s="35" t="s">
        <v>39</v>
      </c>
      <c r="K65" s="33" t="s">
        <v>30</v>
      </c>
      <c r="L65" s="34" t="s">
        <v>110</v>
      </c>
      <c r="M65" s="35" t="s">
        <v>61</v>
      </c>
      <c r="N65" s="32" t="s">
        <v>33</v>
      </c>
    </row>
    <row r="66" customFormat="false" ht="15" hidden="false" customHeight="true" outlineLevel="0" collapsed="false">
      <c r="A66" s="20"/>
      <c r="B66" s="36"/>
      <c r="C66" s="22"/>
      <c r="D66" s="48"/>
      <c r="E66" s="23"/>
      <c r="F66" s="48"/>
      <c r="G66" s="49"/>
      <c r="H66" s="62"/>
      <c r="I66" s="31" t="s">
        <v>162</v>
      </c>
      <c r="J66" s="35" t="s">
        <v>39</v>
      </c>
      <c r="K66" s="33" t="s">
        <v>30</v>
      </c>
      <c r="L66" s="34" t="s">
        <v>163</v>
      </c>
      <c r="M66" s="35" t="s">
        <v>61</v>
      </c>
      <c r="N66" s="32" t="s">
        <v>33</v>
      </c>
    </row>
    <row r="67" customFormat="false" ht="18.75" hidden="false" customHeight="true" outlineLevel="0" collapsed="false">
      <c r="A67" s="37"/>
      <c r="B67" s="38"/>
      <c r="C67" s="39"/>
      <c r="D67" s="51"/>
      <c r="E67" s="40"/>
      <c r="F67" s="51"/>
      <c r="G67" s="52"/>
      <c r="H67" s="63"/>
      <c r="I67" s="31" t="s">
        <v>164</v>
      </c>
      <c r="J67" s="35" t="s">
        <v>39</v>
      </c>
      <c r="K67" s="33" t="s">
        <v>25</v>
      </c>
      <c r="L67" s="29" t="s">
        <v>26</v>
      </c>
      <c r="M67" s="30" t="s">
        <v>27</v>
      </c>
      <c r="N67" s="32" t="s">
        <v>165</v>
      </c>
    </row>
    <row r="68" customFormat="false" ht="20.25" hidden="false" customHeight="true" outlineLevel="0" collapsed="false">
      <c r="A68" s="41" t="s">
        <v>166</v>
      </c>
      <c r="B68" s="21" t="s">
        <v>167</v>
      </c>
      <c r="C68" s="43" t="s">
        <v>18</v>
      </c>
      <c r="D68" s="44" t="s">
        <v>146</v>
      </c>
      <c r="E68" s="70" t="s">
        <v>168</v>
      </c>
      <c r="F68" s="60" t="s">
        <v>169</v>
      </c>
      <c r="G68" s="44" t="s">
        <v>100</v>
      </c>
      <c r="H68" s="61" t="s">
        <v>101</v>
      </c>
      <c r="I68" s="31" t="s">
        <v>170</v>
      </c>
      <c r="J68" s="32" t="s">
        <v>24</v>
      </c>
      <c r="K68" s="33" t="s">
        <v>25</v>
      </c>
      <c r="L68" s="29" t="s">
        <v>26</v>
      </c>
      <c r="M68" s="30" t="s">
        <v>27</v>
      </c>
      <c r="N68" s="32" t="s">
        <v>165</v>
      </c>
    </row>
    <row r="69" customFormat="false" ht="15" hidden="false" customHeight="true" outlineLevel="0" collapsed="false">
      <c r="A69" s="20"/>
      <c r="B69" s="21"/>
      <c r="C69" s="22"/>
      <c r="D69" s="48"/>
      <c r="E69" s="23"/>
      <c r="F69" s="60"/>
      <c r="G69" s="49"/>
      <c r="H69" s="62"/>
      <c r="I69" s="31" t="s">
        <v>171</v>
      </c>
      <c r="J69" s="32" t="s">
        <v>24</v>
      </c>
      <c r="K69" s="33" t="s">
        <v>30</v>
      </c>
      <c r="L69" s="34" t="s">
        <v>31</v>
      </c>
      <c r="M69" s="35" t="s">
        <v>32</v>
      </c>
      <c r="N69" s="32" t="s">
        <v>33</v>
      </c>
    </row>
    <row r="70" customFormat="false" ht="15" hidden="false" customHeight="true" outlineLevel="0" collapsed="false">
      <c r="A70" s="20"/>
      <c r="B70" s="36"/>
      <c r="C70" s="22"/>
      <c r="D70" s="48"/>
      <c r="E70" s="23"/>
      <c r="F70" s="48"/>
      <c r="G70" s="49"/>
      <c r="H70" s="62"/>
      <c r="I70" s="31" t="s">
        <v>172</v>
      </c>
      <c r="J70" s="32" t="s">
        <v>24</v>
      </c>
      <c r="K70" s="33" t="s">
        <v>30</v>
      </c>
      <c r="L70" s="34" t="s">
        <v>110</v>
      </c>
      <c r="M70" s="35" t="s">
        <v>61</v>
      </c>
      <c r="N70" s="32" t="s">
        <v>33</v>
      </c>
    </row>
    <row r="71" customFormat="false" ht="15" hidden="false" customHeight="true" outlineLevel="0" collapsed="false">
      <c r="A71" s="20"/>
      <c r="B71" s="36"/>
      <c r="C71" s="22"/>
      <c r="D71" s="48"/>
      <c r="E71" s="23"/>
      <c r="F71" s="48"/>
      <c r="G71" s="49"/>
      <c r="H71" s="62"/>
      <c r="I71" s="31" t="s">
        <v>173</v>
      </c>
      <c r="J71" s="32" t="s">
        <v>24</v>
      </c>
      <c r="K71" s="33" t="s">
        <v>30</v>
      </c>
      <c r="L71" s="34" t="s">
        <v>163</v>
      </c>
      <c r="M71" s="35" t="s">
        <v>61</v>
      </c>
      <c r="N71" s="32" t="s">
        <v>33</v>
      </c>
    </row>
    <row r="72" customFormat="false" ht="15" hidden="false" customHeight="true" outlineLevel="0" collapsed="false">
      <c r="A72" s="20"/>
      <c r="B72" s="36"/>
      <c r="C72" s="22"/>
      <c r="D72" s="48"/>
      <c r="E72" s="23"/>
      <c r="F72" s="48"/>
      <c r="G72" s="49"/>
      <c r="H72" s="62"/>
      <c r="I72" s="31" t="s">
        <v>174</v>
      </c>
      <c r="J72" s="32" t="s">
        <v>24</v>
      </c>
      <c r="K72" s="33" t="s">
        <v>35</v>
      </c>
      <c r="L72" s="34" t="s">
        <v>36</v>
      </c>
      <c r="M72" s="35" t="s">
        <v>37</v>
      </c>
      <c r="N72" s="32"/>
    </row>
    <row r="73" customFormat="false" ht="15" hidden="false" customHeight="true" outlineLevel="0" collapsed="false">
      <c r="A73" s="37"/>
      <c r="B73" s="38"/>
      <c r="C73" s="39"/>
      <c r="D73" s="51"/>
      <c r="E73" s="40"/>
      <c r="F73" s="51"/>
      <c r="G73" s="52"/>
      <c r="H73" s="63"/>
      <c r="I73" s="31" t="s">
        <v>175</v>
      </c>
      <c r="J73" s="35" t="s">
        <v>39</v>
      </c>
      <c r="K73" s="33" t="s">
        <v>25</v>
      </c>
      <c r="L73" s="29" t="s">
        <v>26</v>
      </c>
      <c r="M73" s="30" t="s">
        <v>27</v>
      </c>
      <c r="N73" s="32" t="s">
        <v>176</v>
      </c>
    </row>
    <row r="74" customFormat="false" ht="20.25" hidden="false" customHeight="true" outlineLevel="0" collapsed="false">
      <c r="A74" s="41" t="s">
        <v>177</v>
      </c>
      <c r="B74" s="21" t="s">
        <v>178</v>
      </c>
      <c r="C74" s="43" t="s">
        <v>18</v>
      </c>
      <c r="D74" s="44" t="s">
        <v>146</v>
      </c>
      <c r="E74" s="70" t="s">
        <v>168</v>
      </c>
      <c r="F74" s="60" t="s">
        <v>169</v>
      </c>
      <c r="G74" s="44" t="s">
        <v>21</v>
      </c>
      <c r="H74" s="61" t="s">
        <v>22</v>
      </c>
      <c r="I74" s="31" t="s">
        <v>179</v>
      </c>
      <c r="J74" s="32" t="s">
        <v>24</v>
      </c>
      <c r="K74" s="33" t="s">
        <v>25</v>
      </c>
      <c r="L74" s="29" t="s">
        <v>26</v>
      </c>
      <c r="M74" s="30" t="s">
        <v>27</v>
      </c>
      <c r="N74" s="32" t="s">
        <v>165</v>
      </c>
    </row>
    <row r="75" customFormat="false" ht="15" hidden="false" customHeight="true" outlineLevel="0" collapsed="false">
      <c r="A75" s="20"/>
      <c r="B75" s="21"/>
      <c r="C75" s="22"/>
      <c r="D75" s="48"/>
      <c r="E75" s="23"/>
      <c r="F75" s="60"/>
      <c r="G75" s="49"/>
      <c r="H75" s="62"/>
      <c r="I75" s="31" t="s">
        <v>180</v>
      </c>
      <c r="J75" s="32" t="s">
        <v>24</v>
      </c>
      <c r="K75" s="33" t="s">
        <v>30</v>
      </c>
      <c r="L75" s="34" t="s">
        <v>31</v>
      </c>
      <c r="M75" s="35" t="s">
        <v>32</v>
      </c>
      <c r="N75" s="32" t="s">
        <v>33</v>
      </c>
    </row>
    <row r="76" customFormat="false" ht="15" hidden="false" customHeight="true" outlineLevel="0" collapsed="false">
      <c r="A76" s="20"/>
      <c r="B76" s="36"/>
      <c r="C76" s="22"/>
      <c r="D76" s="48"/>
      <c r="E76" s="23"/>
      <c r="F76" s="48"/>
      <c r="G76" s="49"/>
      <c r="H76" s="62"/>
      <c r="I76" s="31" t="s">
        <v>181</v>
      </c>
      <c r="J76" s="32" t="s">
        <v>24</v>
      </c>
      <c r="K76" s="33" t="s">
        <v>30</v>
      </c>
      <c r="L76" s="34" t="s">
        <v>110</v>
      </c>
      <c r="M76" s="35" t="s">
        <v>61</v>
      </c>
      <c r="N76" s="32" t="s">
        <v>33</v>
      </c>
    </row>
    <row r="77" customFormat="false" ht="15" hidden="false" customHeight="true" outlineLevel="0" collapsed="false">
      <c r="A77" s="20"/>
      <c r="B77" s="36"/>
      <c r="C77" s="22"/>
      <c r="D77" s="48"/>
      <c r="E77" s="23"/>
      <c r="F77" s="48"/>
      <c r="G77" s="49"/>
      <c r="H77" s="62"/>
      <c r="I77" s="31" t="s">
        <v>182</v>
      </c>
      <c r="J77" s="32" t="s">
        <v>24</v>
      </c>
      <c r="K77" s="33" t="s">
        <v>30</v>
      </c>
      <c r="L77" s="34" t="s">
        <v>163</v>
      </c>
      <c r="M77" s="35" t="s">
        <v>61</v>
      </c>
      <c r="N77" s="32" t="s">
        <v>33</v>
      </c>
    </row>
    <row r="78" customFormat="false" ht="15" hidden="false" customHeight="true" outlineLevel="0" collapsed="false">
      <c r="A78" s="20"/>
      <c r="B78" s="36"/>
      <c r="C78" s="22"/>
      <c r="D78" s="48"/>
      <c r="E78" s="23"/>
      <c r="F78" s="48"/>
      <c r="G78" s="49"/>
      <c r="H78" s="62"/>
      <c r="I78" s="31" t="s">
        <v>183</v>
      </c>
      <c r="J78" s="32" t="s">
        <v>24</v>
      </c>
      <c r="K78" s="33" t="s">
        <v>35</v>
      </c>
      <c r="L78" s="34" t="s">
        <v>36</v>
      </c>
      <c r="M78" s="35" t="s">
        <v>37</v>
      </c>
      <c r="N78" s="32"/>
    </row>
    <row r="79" customFormat="false" ht="15" hidden="false" customHeight="true" outlineLevel="0" collapsed="false">
      <c r="A79" s="37"/>
      <c r="B79" s="38"/>
      <c r="C79" s="39"/>
      <c r="D79" s="51"/>
      <c r="E79" s="40"/>
      <c r="F79" s="51"/>
      <c r="G79" s="52"/>
      <c r="H79" s="63"/>
      <c r="I79" s="31" t="s">
        <v>184</v>
      </c>
      <c r="J79" s="32" t="s">
        <v>24</v>
      </c>
      <c r="K79" s="33" t="s">
        <v>25</v>
      </c>
      <c r="L79" s="29" t="s">
        <v>26</v>
      </c>
      <c r="M79" s="30" t="s">
        <v>27</v>
      </c>
      <c r="N79" s="32" t="s">
        <v>176</v>
      </c>
    </row>
    <row r="80" customFormat="false" ht="31.5" hidden="false" customHeight="true" outlineLevel="0" collapsed="false">
      <c r="A80" s="41" t="s">
        <v>185</v>
      </c>
      <c r="B80" s="21" t="s">
        <v>186</v>
      </c>
      <c r="C80" s="43" t="s">
        <v>18</v>
      </c>
      <c r="D80" s="70" t="s">
        <v>43</v>
      </c>
      <c r="E80" s="44" t="s">
        <v>187</v>
      </c>
      <c r="F80" s="78" t="s">
        <v>188</v>
      </c>
      <c r="G80" s="79" t="s">
        <v>189</v>
      </c>
      <c r="H80" s="44" t="s">
        <v>190</v>
      </c>
      <c r="I80" s="80" t="s">
        <v>191</v>
      </c>
      <c r="J80" s="32" t="s">
        <v>24</v>
      </c>
      <c r="K80" s="33" t="s">
        <v>25</v>
      </c>
      <c r="L80" s="29" t="s">
        <v>26</v>
      </c>
      <c r="M80" s="30" t="s">
        <v>27</v>
      </c>
      <c r="N80" s="32" t="s">
        <v>165</v>
      </c>
    </row>
    <row r="81" customFormat="false" ht="15" hidden="false" customHeight="true" outlineLevel="0" collapsed="false">
      <c r="A81" s="20"/>
      <c r="B81" s="21"/>
      <c r="C81" s="22"/>
      <c r="D81" s="23" t="s">
        <v>192</v>
      </c>
      <c r="E81" s="23" t="s">
        <v>193</v>
      </c>
      <c r="F81" s="54" t="s">
        <v>194</v>
      </c>
      <c r="G81" s="23"/>
      <c r="H81" s="25"/>
      <c r="I81" s="31" t="s">
        <v>195</v>
      </c>
      <c r="J81" s="32" t="s">
        <v>24</v>
      </c>
      <c r="K81" s="33" t="s">
        <v>30</v>
      </c>
      <c r="L81" s="34" t="s">
        <v>31</v>
      </c>
      <c r="M81" s="35" t="s">
        <v>32</v>
      </c>
      <c r="N81" s="32" t="s">
        <v>33</v>
      </c>
    </row>
    <row r="82" customFormat="false" ht="15" hidden="false" customHeight="true" outlineLevel="0" collapsed="false">
      <c r="A82" s="20"/>
      <c r="B82" s="21"/>
      <c r="C82" s="22"/>
      <c r="D82" s="23"/>
      <c r="E82" s="23" t="s">
        <v>196</v>
      </c>
      <c r="F82" s="81" t="n">
        <v>12</v>
      </c>
      <c r="G82" s="23"/>
      <c r="H82" s="25"/>
      <c r="I82" s="31" t="s">
        <v>197</v>
      </c>
      <c r="J82" s="32" t="s">
        <v>24</v>
      </c>
      <c r="K82" s="33" t="s">
        <v>30</v>
      </c>
      <c r="L82" s="34" t="s">
        <v>110</v>
      </c>
      <c r="M82" s="35" t="s">
        <v>61</v>
      </c>
      <c r="N82" s="32" t="s">
        <v>33</v>
      </c>
    </row>
    <row r="83" customFormat="false" ht="15" hidden="false" customHeight="true" outlineLevel="0" collapsed="false">
      <c r="A83" s="20"/>
      <c r="B83" s="36"/>
      <c r="C83" s="22"/>
      <c r="D83" s="23"/>
      <c r="E83" s="23"/>
      <c r="F83" s="24"/>
      <c r="G83" s="23"/>
      <c r="H83" s="25"/>
      <c r="I83" s="31" t="s">
        <v>198</v>
      </c>
      <c r="J83" s="32" t="s">
        <v>24</v>
      </c>
      <c r="K83" s="33" t="s">
        <v>30</v>
      </c>
      <c r="L83" s="34" t="s">
        <v>163</v>
      </c>
      <c r="M83" s="35" t="s">
        <v>61</v>
      </c>
      <c r="N83" s="32" t="s">
        <v>33</v>
      </c>
    </row>
    <row r="84" customFormat="false" ht="15" hidden="false" customHeight="true" outlineLevel="0" collapsed="false">
      <c r="A84" s="20"/>
      <c r="B84" s="36"/>
      <c r="C84" s="22"/>
      <c r="D84" s="23"/>
      <c r="E84" s="23"/>
      <c r="F84" s="24"/>
      <c r="G84" s="23"/>
      <c r="H84" s="25"/>
      <c r="I84" s="31" t="s">
        <v>199</v>
      </c>
      <c r="J84" s="32" t="s">
        <v>24</v>
      </c>
      <c r="K84" s="33" t="s">
        <v>30</v>
      </c>
      <c r="L84" s="34" t="s">
        <v>156</v>
      </c>
      <c r="M84" s="35" t="s">
        <v>61</v>
      </c>
      <c r="N84" s="32" t="s">
        <v>157</v>
      </c>
    </row>
    <row r="85" customFormat="false" ht="15" hidden="false" customHeight="true" outlineLevel="0" collapsed="false">
      <c r="A85" s="20"/>
      <c r="B85" s="36"/>
      <c r="C85" s="22"/>
      <c r="D85" s="23"/>
      <c r="E85" s="23"/>
      <c r="F85" s="24"/>
      <c r="G85" s="23"/>
      <c r="H85" s="25"/>
      <c r="I85" s="31" t="s">
        <v>200</v>
      </c>
      <c r="J85" s="32" t="s">
        <v>24</v>
      </c>
      <c r="K85" s="33" t="s">
        <v>30</v>
      </c>
      <c r="L85" s="34" t="s">
        <v>60</v>
      </c>
      <c r="M85" s="35" t="s">
        <v>61</v>
      </c>
      <c r="N85" s="32" t="s">
        <v>62</v>
      </c>
    </row>
    <row r="86" customFormat="false" ht="15" hidden="false" customHeight="true" outlineLevel="0" collapsed="false">
      <c r="A86" s="20"/>
      <c r="B86" s="36"/>
      <c r="C86" s="22"/>
      <c r="D86" s="23"/>
      <c r="E86" s="23"/>
      <c r="F86" s="24"/>
      <c r="G86" s="23"/>
      <c r="H86" s="25"/>
      <c r="I86" s="31" t="s">
        <v>201</v>
      </c>
      <c r="J86" s="32" t="s">
        <v>24</v>
      </c>
      <c r="K86" s="33" t="s">
        <v>35</v>
      </c>
      <c r="L86" s="34" t="s">
        <v>60</v>
      </c>
      <c r="M86" s="35" t="s">
        <v>64</v>
      </c>
      <c r="N86" s="32" t="s">
        <v>62</v>
      </c>
    </row>
    <row r="87" customFormat="false" ht="15" hidden="false" customHeight="true" outlineLevel="0" collapsed="false">
      <c r="A87" s="20"/>
      <c r="B87" s="36"/>
      <c r="C87" s="22"/>
      <c r="D87" s="23"/>
      <c r="E87" s="23"/>
      <c r="F87" s="24"/>
      <c r="G87" s="23"/>
      <c r="H87" s="25"/>
      <c r="I87" s="31" t="s">
        <v>202</v>
      </c>
      <c r="J87" s="32" t="s">
        <v>24</v>
      </c>
      <c r="K87" s="33" t="s">
        <v>35</v>
      </c>
      <c r="L87" s="34" t="s">
        <v>36</v>
      </c>
      <c r="M87" s="35" t="s">
        <v>37</v>
      </c>
      <c r="N87" s="32"/>
    </row>
    <row r="88" customFormat="false" ht="15" hidden="false" customHeight="true" outlineLevel="0" collapsed="false">
      <c r="A88" s="20"/>
      <c r="B88" s="36"/>
      <c r="C88" s="22"/>
      <c r="D88" s="23"/>
      <c r="E88" s="23"/>
      <c r="F88" s="24"/>
      <c r="G88" s="23"/>
      <c r="H88" s="25"/>
      <c r="I88" s="31" t="s">
        <v>203</v>
      </c>
      <c r="J88" s="32" t="s">
        <v>24</v>
      </c>
      <c r="K88" s="33" t="s">
        <v>25</v>
      </c>
      <c r="L88" s="29" t="s">
        <v>26</v>
      </c>
      <c r="M88" s="30" t="s">
        <v>27</v>
      </c>
      <c r="N88" s="34" t="s">
        <v>88</v>
      </c>
    </row>
    <row r="89" customFormat="false" ht="15" hidden="false" customHeight="false" outlineLevel="0" collapsed="false">
      <c r="A89" s="20"/>
      <c r="B89" s="36"/>
      <c r="C89" s="22"/>
      <c r="D89" s="23"/>
      <c r="E89" s="23"/>
      <c r="F89" s="24"/>
      <c r="G89" s="23"/>
      <c r="H89" s="25"/>
      <c r="I89" s="31" t="s">
        <v>204</v>
      </c>
      <c r="J89" s="32" t="s">
        <v>149</v>
      </c>
      <c r="K89" s="33" t="s">
        <v>25</v>
      </c>
      <c r="L89" s="29" t="s">
        <v>26</v>
      </c>
      <c r="M89" s="30" t="s">
        <v>27</v>
      </c>
      <c r="N89" s="32" t="s">
        <v>205</v>
      </c>
    </row>
    <row r="90" customFormat="false" ht="15" hidden="false" customHeight="true" outlineLevel="0" collapsed="false">
      <c r="A90" s="20"/>
      <c r="B90" s="36"/>
      <c r="C90" s="22"/>
      <c r="D90" s="23"/>
      <c r="E90" s="23"/>
      <c r="F90" s="24"/>
      <c r="G90" s="23"/>
      <c r="H90" s="25"/>
      <c r="I90" s="31" t="s">
        <v>206</v>
      </c>
      <c r="J90" s="32" t="s">
        <v>149</v>
      </c>
      <c r="K90" s="33" t="s">
        <v>30</v>
      </c>
      <c r="L90" s="34" t="s">
        <v>31</v>
      </c>
      <c r="M90" s="35" t="s">
        <v>32</v>
      </c>
      <c r="N90" s="32" t="s">
        <v>207</v>
      </c>
    </row>
    <row r="91" customFormat="false" ht="15" hidden="false" customHeight="true" outlineLevel="0" collapsed="false">
      <c r="A91" s="20"/>
      <c r="B91" s="36"/>
      <c r="C91" s="22"/>
      <c r="D91" s="23"/>
      <c r="E91" s="23"/>
      <c r="F91" s="24"/>
      <c r="G91" s="23"/>
      <c r="H91" s="25"/>
      <c r="I91" s="31" t="s">
        <v>208</v>
      </c>
      <c r="J91" s="32" t="s">
        <v>149</v>
      </c>
      <c r="K91" s="33" t="s">
        <v>30</v>
      </c>
      <c r="L91" s="34" t="s">
        <v>110</v>
      </c>
      <c r="M91" s="35" t="s">
        <v>61</v>
      </c>
      <c r="N91" s="32" t="s">
        <v>207</v>
      </c>
    </row>
    <row r="92" customFormat="false" ht="15" hidden="false" customHeight="true" outlineLevel="0" collapsed="false">
      <c r="A92" s="20"/>
      <c r="B92" s="36"/>
      <c r="C92" s="22"/>
      <c r="D92" s="23"/>
      <c r="E92" s="23"/>
      <c r="F92" s="24"/>
      <c r="G92" s="23"/>
      <c r="H92" s="25"/>
      <c r="I92" s="31" t="s">
        <v>209</v>
      </c>
      <c r="J92" s="32" t="s">
        <v>149</v>
      </c>
      <c r="K92" s="33" t="s">
        <v>30</v>
      </c>
      <c r="L92" s="34" t="s">
        <v>163</v>
      </c>
      <c r="M92" s="35" t="s">
        <v>61</v>
      </c>
      <c r="N92" s="32" t="s">
        <v>207</v>
      </c>
    </row>
    <row r="93" customFormat="false" ht="15" hidden="false" customHeight="true" outlineLevel="0" collapsed="false">
      <c r="A93" s="20"/>
      <c r="B93" s="36"/>
      <c r="C93" s="22"/>
      <c r="D93" s="23"/>
      <c r="E93" s="23"/>
      <c r="F93" s="24"/>
      <c r="G93" s="23"/>
      <c r="H93" s="25"/>
      <c r="I93" s="31" t="s">
        <v>210</v>
      </c>
      <c r="J93" s="32" t="s">
        <v>149</v>
      </c>
      <c r="K93" s="33" t="s">
        <v>35</v>
      </c>
      <c r="L93" s="34" t="s">
        <v>163</v>
      </c>
      <c r="M93" s="35" t="s">
        <v>211</v>
      </c>
      <c r="N93" s="32" t="s">
        <v>212</v>
      </c>
    </row>
    <row r="94" customFormat="false" ht="15" hidden="false" customHeight="true" outlineLevel="0" collapsed="false">
      <c r="A94" s="37"/>
      <c r="B94" s="38"/>
      <c r="C94" s="39"/>
      <c r="D94" s="40"/>
      <c r="E94" s="40"/>
      <c r="F94" s="27"/>
      <c r="G94" s="82"/>
      <c r="H94" s="29"/>
      <c r="I94" s="31" t="s">
        <v>213</v>
      </c>
      <c r="J94" s="32" t="s">
        <v>149</v>
      </c>
      <c r="K94" s="33" t="s">
        <v>35</v>
      </c>
      <c r="L94" s="34" t="s">
        <v>36</v>
      </c>
      <c r="M94" s="35" t="s">
        <v>37</v>
      </c>
      <c r="N94" s="32" t="s">
        <v>212</v>
      </c>
    </row>
    <row r="95" customFormat="false" ht="19.5" hidden="false" customHeight="true" outlineLevel="0" collapsed="false">
      <c r="A95" s="41" t="s">
        <v>214</v>
      </c>
      <c r="B95" s="53" t="s">
        <v>215</v>
      </c>
      <c r="C95" s="43" t="s">
        <v>18</v>
      </c>
      <c r="D95" s="44" t="s">
        <v>43</v>
      </c>
      <c r="E95" s="60" t="s">
        <v>216</v>
      </c>
      <c r="F95" s="53" t="s">
        <v>217</v>
      </c>
      <c r="G95" s="70" t="s">
        <v>100</v>
      </c>
      <c r="H95" s="45" t="s">
        <v>101</v>
      </c>
      <c r="I95" s="31" t="s">
        <v>218</v>
      </c>
      <c r="J95" s="32" t="s">
        <v>24</v>
      </c>
      <c r="K95" s="33" t="s">
        <v>30</v>
      </c>
      <c r="L95" s="34" t="s">
        <v>31</v>
      </c>
      <c r="M95" s="35" t="s">
        <v>32</v>
      </c>
      <c r="N95" s="32" t="s">
        <v>33</v>
      </c>
    </row>
    <row r="96" customFormat="false" ht="15" hidden="false" customHeight="true" outlineLevel="0" collapsed="false">
      <c r="A96" s="20"/>
      <c r="B96" s="53"/>
      <c r="C96" s="22"/>
      <c r="D96" s="48"/>
      <c r="E96" s="60"/>
      <c r="F96" s="53"/>
      <c r="G96" s="23"/>
      <c r="H96" s="25"/>
      <c r="I96" s="31" t="s">
        <v>219</v>
      </c>
      <c r="J96" s="32" t="s">
        <v>24</v>
      </c>
      <c r="K96" s="33" t="s">
        <v>30</v>
      </c>
      <c r="L96" s="34" t="s">
        <v>60</v>
      </c>
      <c r="M96" s="35" t="s">
        <v>61</v>
      </c>
      <c r="N96" s="32" t="s">
        <v>62</v>
      </c>
    </row>
    <row r="97" customFormat="false" ht="15" hidden="false" customHeight="true" outlineLevel="0" collapsed="false">
      <c r="A97" s="20"/>
      <c r="B97" s="54"/>
      <c r="C97" s="22"/>
      <c r="D97" s="48"/>
      <c r="E97" s="48"/>
      <c r="F97" s="23"/>
      <c r="G97" s="23"/>
      <c r="H97" s="25"/>
      <c r="I97" s="31" t="s">
        <v>220</v>
      </c>
      <c r="J97" s="32" t="s">
        <v>39</v>
      </c>
      <c r="K97" s="33" t="s">
        <v>35</v>
      </c>
      <c r="L97" s="34" t="s">
        <v>36</v>
      </c>
      <c r="M97" s="35" t="s">
        <v>83</v>
      </c>
      <c r="N97" s="32"/>
    </row>
    <row r="98" customFormat="false" ht="15" hidden="false" customHeight="true" outlineLevel="0" collapsed="false">
      <c r="A98" s="20"/>
      <c r="B98" s="54"/>
      <c r="C98" s="22"/>
      <c r="D98" s="48"/>
      <c r="E98" s="48"/>
      <c r="F98" s="23"/>
      <c r="G98" s="23"/>
      <c r="H98" s="25"/>
      <c r="I98" s="31" t="s">
        <v>221</v>
      </c>
      <c r="J98" s="32" t="s">
        <v>39</v>
      </c>
      <c r="K98" s="33" t="s">
        <v>30</v>
      </c>
      <c r="L98" s="34" t="s">
        <v>163</v>
      </c>
      <c r="M98" s="35" t="s">
        <v>61</v>
      </c>
      <c r="N98" s="71" t="s">
        <v>222</v>
      </c>
    </row>
    <row r="99" s="77" customFormat="true" ht="15" hidden="false" customHeight="true" outlineLevel="0" collapsed="false">
      <c r="A99" s="20"/>
      <c r="B99" s="54"/>
      <c r="C99" s="22"/>
      <c r="D99" s="54"/>
      <c r="E99" s="54"/>
      <c r="F99" s="24"/>
      <c r="G99" s="24"/>
      <c r="H99" s="25"/>
      <c r="I99" s="31" t="s">
        <v>223</v>
      </c>
      <c r="J99" s="32" t="s">
        <v>39</v>
      </c>
      <c r="K99" s="33" t="s">
        <v>35</v>
      </c>
      <c r="L99" s="67" t="s">
        <v>163</v>
      </c>
      <c r="M99" s="59" t="s">
        <v>211</v>
      </c>
      <c r="N99" s="71"/>
    </row>
    <row r="100" s="77" customFormat="true" ht="15" hidden="false" customHeight="true" outlineLevel="0" collapsed="false">
      <c r="A100" s="20"/>
      <c r="B100" s="54"/>
      <c r="C100" s="22"/>
      <c r="D100" s="54"/>
      <c r="E100" s="54"/>
      <c r="F100" s="24"/>
      <c r="G100" s="24"/>
      <c r="H100" s="25"/>
      <c r="I100" s="31" t="s">
        <v>224</v>
      </c>
      <c r="J100" s="32" t="s">
        <v>149</v>
      </c>
      <c r="K100" s="33" t="s">
        <v>30</v>
      </c>
      <c r="L100" s="34" t="s">
        <v>31</v>
      </c>
      <c r="M100" s="35" t="s">
        <v>32</v>
      </c>
      <c r="N100" s="32"/>
    </row>
    <row r="101" s="77" customFormat="true" ht="15" hidden="false" customHeight="true" outlineLevel="0" collapsed="false">
      <c r="A101" s="20"/>
      <c r="B101" s="54"/>
      <c r="C101" s="22"/>
      <c r="D101" s="54"/>
      <c r="E101" s="54"/>
      <c r="F101" s="24"/>
      <c r="G101" s="24"/>
      <c r="H101" s="25"/>
      <c r="I101" s="31" t="s">
        <v>225</v>
      </c>
      <c r="J101" s="32" t="s">
        <v>149</v>
      </c>
      <c r="K101" s="33" t="s">
        <v>30</v>
      </c>
      <c r="L101" s="34" t="s">
        <v>110</v>
      </c>
      <c r="M101" s="35" t="s">
        <v>61</v>
      </c>
      <c r="N101" s="32"/>
    </row>
    <row r="102" s="77" customFormat="true" ht="15" hidden="false" customHeight="true" outlineLevel="0" collapsed="false">
      <c r="A102" s="20"/>
      <c r="B102" s="54"/>
      <c r="C102" s="22"/>
      <c r="D102" s="54"/>
      <c r="E102" s="54"/>
      <c r="F102" s="24"/>
      <c r="G102" s="24"/>
      <c r="H102" s="25"/>
      <c r="I102" s="31" t="s">
        <v>226</v>
      </c>
      <c r="J102" s="32" t="s">
        <v>149</v>
      </c>
      <c r="K102" s="33" t="s">
        <v>35</v>
      </c>
      <c r="L102" s="34" t="s">
        <v>36</v>
      </c>
      <c r="M102" s="35" t="s">
        <v>37</v>
      </c>
      <c r="N102" s="32"/>
      <c r="O102" s="0"/>
      <c r="P102" s="0"/>
      <c r="Q102" s="0"/>
      <c r="R102" s="0"/>
      <c r="S102" s="0"/>
      <c r="T102" s="0"/>
      <c r="U102" s="0"/>
      <c r="V102" s="0"/>
    </row>
    <row r="103" customFormat="false" ht="20.25" hidden="false" customHeight="true" outlineLevel="0" collapsed="false">
      <c r="A103" s="41" t="s">
        <v>227</v>
      </c>
      <c r="B103" s="68" t="s">
        <v>228</v>
      </c>
      <c r="C103" s="43" t="s">
        <v>18</v>
      </c>
      <c r="D103" s="70" t="s">
        <v>192</v>
      </c>
      <c r="E103" s="44" t="s">
        <v>229</v>
      </c>
      <c r="F103" s="83"/>
      <c r="G103" s="44" t="s">
        <v>21</v>
      </c>
      <c r="H103" s="61" t="s">
        <v>22</v>
      </c>
      <c r="I103" s="31" t="s">
        <v>230</v>
      </c>
      <c r="J103" s="32" t="s">
        <v>24</v>
      </c>
      <c r="K103" s="33" t="s">
        <v>35</v>
      </c>
      <c r="L103" s="34" t="s">
        <v>67</v>
      </c>
      <c r="M103" s="35" t="s">
        <v>64</v>
      </c>
      <c r="N103" s="32" t="s">
        <v>68</v>
      </c>
    </row>
    <row r="104" customFormat="false" ht="15" hidden="false" customHeight="true" outlineLevel="0" collapsed="false">
      <c r="A104" s="20"/>
      <c r="B104" s="68"/>
      <c r="C104" s="22"/>
      <c r="D104" s="23"/>
      <c r="E104" s="48"/>
      <c r="F104" s="24"/>
      <c r="G104" s="49"/>
      <c r="H104" s="62"/>
      <c r="I104" s="31" t="s">
        <v>231</v>
      </c>
      <c r="J104" s="32" t="s">
        <v>24</v>
      </c>
      <c r="K104" s="33" t="s">
        <v>35</v>
      </c>
      <c r="L104" s="34" t="s">
        <v>36</v>
      </c>
      <c r="M104" s="35" t="s">
        <v>83</v>
      </c>
      <c r="N104" s="32"/>
    </row>
    <row r="105" customFormat="false" ht="15" hidden="false" customHeight="true" outlineLevel="0" collapsed="false">
      <c r="A105" s="20"/>
      <c r="B105" s="68"/>
      <c r="C105" s="22"/>
      <c r="D105" s="23"/>
      <c r="E105" s="48"/>
      <c r="F105" s="24"/>
      <c r="G105" s="49"/>
      <c r="H105" s="62"/>
      <c r="I105" s="31" t="s">
        <v>232</v>
      </c>
      <c r="J105" s="32" t="s">
        <v>24</v>
      </c>
      <c r="K105" s="33" t="s">
        <v>30</v>
      </c>
      <c r="L105" s="34" t="s">
        <v>31</v>
      </c>
      <c r="M105" s="35" t="s">
        <v>32</v>
      </c>
      <c r="N105" s="32" t="s">
        <v>33</v>
      </c>
    </row>
    <row r="106" customFormat="false" ht="15" hidden="false" customHeight="true" outlineLevel="0" collapsed="false">
      <c r="A106" s="20"/>
      <c r="B106" s="68"/>
      <c r="C106" s="22"/>
      <c r="D106" s="23"/>
      <c r="E106" s="48"/>
      <c r="F106" s="24"/>
      <c r="G106" s="23"/>
      <c r="H106" s="76"/>
      <c r="I106" s="31" t="s">
        <v>233</v>
      </c>
      <c r="J106" s="32" t="s">
        <v>24</v>
      </c>
      <c r="K106" s="33" t="s">
        <v>25</v>
      </c>
      <c r="L106" s="29" t="s">
        <v>26</v>
      </c>
      <c r="M106" s="30" t="s">
        <v>27</v>
      </c>
      <c r="N106" s="84" t="s">
        <v>234</v>
      </c>
    </row>
    <row r="107" customFormat="false" ht="15" hidden="false" customHeight="true" outlineLevel="0" collapsed="false">
      <c r="A107" s="20"/>
      <c r="B107" s="68"/>
      <c r="C107" s="22"/>
      <c r="D107" s="23"/>
      <c r="E107" s="48"/>
      <c r="F107" s="24"/>
      <c r="G107" s="23"/>
      <c r="H107" s="25"/>
      <c r="I107" s="31" t="s">
        <v>235</v>
      </c>
      <c r="J107" s="85" t="s">
        <v>39</v>
      </c>
      <c r="K107" s="33" t="s">
        <v>25</v>
      </c>
      <c r="L107" s="29" t="s">
        <v>26</v>
      </c>
      <c r="M107" s="30" t="s">
        <v>27</v>
      </c>
      <c r="N107" s="84" t="s">
        <v>234</v>
      </c>
    </row>
    <row r="108" customFormat="false" ht="17.25" hidden="false" customHeight="true" outlineLevel="0" collapsed="false">
      <c r="A108" s="41" t="s">
        <v>236</v>
      </c>
      <c r="B108" s="21" t="s">
        <v>237</v>
      </c>
      <c r="C108" s="43" t="s">
        <v>18</v>
      </c>
      <c r="D108" s="70" t="s">
        <v>192</v>
      </c>
      <c r="E108" s="44" t="s">
        <v>238</v>
      </c>
      <c r="F108" s="83" t="n">
        <v>15</v>
      </c>
      <c r="G108" s="70" t="s">
        <v>52</v>
      </c>
      <c r="H108" s="53" t="s">
        <v>53</v>
      </c>
      <c r="I108" s="31" t="s">
        <v>239</v>
      </c>
      <c r="J108" s="32" t="s">
        <v>24</v>
      </c>
      <c r="K108" s="33" t="s">
        <v>30</v>
      </c>
      <c r="L108" s="34" t="s">
        <v>60</v>
      </c>
      <c r="M108" s="35" t="s">
        <v>61</v>
      </c>
      <c r="N108" s="32" t="s">
        <v>62</v>
      </c>
    </row>
    <row r="109" customFormat="false" ht="15" hidden="false" customHeight="true" outlineLevel="0" collapsed="false">
      <c r="A109" s="20"/>
      <c r="B109" s="21"/>
      <c r="C109" s="22"/>
      <c r="D109" s="23"/>
      <c r="E109" s="48"/>
      <c r="F109" s="24"/>
      <c r="G109" s="23"/>
      <c r="H109" s="53"/>
      <c r="I109" s="31" t="s">
        <v>240</v>
      </c>
      <c r="J109" s="32" t="s">
        <v>24</v>
      </c>
      <c r="K109" s="33" t="s">
        <v>35</v>
      </c>
      <c r="L109" s="34" t="s">
        <v>60</v>
      </c>
      <c r="M109" s="35" t="s">
        <v>64</v>
      </c>
      <c r="N109" s="32"/>
    </row>
    <row r="110" customFormat="false" ht="15" hidden="false" customHeight="true" outlineLevel="0" collapsed="false">
      <c r="A110" s="20"/>
      <c r="B110" s="21"/>
      <c r="C110" s="22"/>
      <c r="D110" s="23"/>
      <c r="E110" s="48"/>
      <c r="F110" s="24"/>
      <c r="G110" s="23"/>
      <c r="H110" s="76"/>
      <c r="I110" s="31" t="s">
        <v>241</v>
      </c>
      <c r="J110" s="32" t="s">
        <v>24</v>
      </c>
      <c r="K110" s="33" t="s">
        <v>35</v>
      </c>
      <c r="L110" s="34" t="s">
        <v>67</v>
      </c>
      <c r="M110" s="35" t="s">
        <v>64</v>
      </c>
      <c r="N110" s="32" t="s">
        <v>68</v>
      </c>
    </row>
    <row r="111" customFormat="false" ht="15" hidden="false" customHeight="true" outlineLevel="0" collapsed="false">
      <c r="A111" s="20"/>
      <c r="B111" s="21"/>
      <c r="C111" s="22"/>
      <c r="D111" s="23"/>
      <c r="E111" s="48"/>
      <c r="F111" s="24"/>
      <c r="G111" s="23"/>
      <c r="H111" s="25"/>
      <c r="I111" s="31" t="s">
        <v>242</v>
      </c>
      <c r="J111" s="32" t="s">
        <v>24</v>
      </c>
      <c r="K111" s="33" t="s">
        <v>35</v>
      </c>
      <c r="L111" s="34" t="s">
        <v>36</v>
      </c>
      <c r="M111" s="35" t="s">
        <v>83</v>
      </c>
      <c r="N111" s="32"/>
    </row>
    <row r="112" customFormat="false" ht="15" hidden="false" customHeight="true" outlineLevel="0" collapsed="false">
      <c r="A112" s="20"/>
      <c r="B112" s="30"/>
      <c r="C112" s="22"/>
      <c r="D112" s="23"/>
      <c r="E112" s="48"/>
      <c r="F112" s="24"/>
      <c r="G112" s="23"/>
      <c r="H112" s="25"/>
      <c r="I112" s="31" t="s">
        <v>243</v>
      </c>
      <c r="J112" s="85" t="s">
        <v>39</v>
      </c>
      <c r="K112" s="33" t="s">
        <v>25</v>
      </c>
      <c r="L112" s="29" t="s">
        <v>26</v>
      </c>
      <c r="M112" s="30" t="s">
        <v>27</v>
      </c>
      <c r="N112" s="86" t="s">
        <v>88</v>
      </c>
    </row>
    <row r="113" customFormat="false" ht="15.75" hidden="false" customHeight="true" outlineLevel="0" collapsed="false">
      <c r="A113" s="41" t="s">
        <v>244</v>
      </c>
      <c r="B113" s="21" t="s">
        <v>245</v>
      </c>
      <c r="C113" s="43" t="s">
        <v>18</v>
      </c>
      <c r="D113" s="44" t="s">
        <v>43</v>
      </c>
      <c r="E113" s="44" t="s">
        <v>74</v>
      </c>
      <c r="F113" s="44"/>
      <c r="G113" s="44" t="s">
        <v>52</v>
      </c>
      <c r="H113" s="53" t="s">
        <v>53</v>
      </c>
      <c r="I113" s="46" t="s">
        <v>246</v>
      </c>
      <c r="J113" s="32" t="s">
        <v>24</v>
      </c>
      <c r="K113" s="33" t="s">
        <v>25</v>
      </c>
      <c r="L113" s="29" t="s">
        <v>26</v>
      </c>
      <c r="M113" s="30" t="s">
        <v>27</v>
      </c>
      <c r="N113" s="34" t="s">
        <v>76</v>
      </c>
    </row>
    <row r="114" customFormat="false" ht="15" hidden="false" customHeight="true" outlineLevel="0" collapsed="false">
      <c r="A114" s="20"/>
      <c r="B114" s="21"/>
      <c r="C114" s="22"/>
      <c r="D114" s="48"/>
      <c r="E114" s="48" t="s">
        <v>56</v>
      </c>
      <c r="F114" s="48" t="s">
        <v>57</v>
      </c>
      <c r="G114" s="49"/>
      <c r="H114" s="53"/>
      <c r="I114" s="46" t="s">
        <v>247</v>
      </c>
      <c r="J114" s="32" t="s">
        <v>24</v>
      </c>
      <c r="K114" s="33" t="s">
        <v>30</v>
      </c>
      <c r="L114" s="34" t="s">
        <v>31</v>
      </c>
      <c r="M114" s="35" t="s">
        <v>32</v>
      </c>
      <c r="N114" s="32" t="s">
        <v>80</v>
      </c>
    </row>
    <row r="115" customFormat="false" ht="14.25" hidden="false" customHeight="true" outlineLevel="0" collapsed="false">
      <c r="A115" s="20"/>
      <c r="B115" s="21"/>
      <c r="C115" s="22"/>
      <c r="D115" s="48"/>
      <c r="E115" s="48" t="s">
        <v>81</v>
      </c>
      <c r="F115" s="48"/>
      <c r="G115" s="49"/>
      <c r="H115" s="25"/>
      <c r="I115" s="46" t="s">
        <v>248</v>
      </c>
      <c r="J115" s="32" t="s">
        <v>24</v>
      </c>
      <c r="K115" s="33" t="s">
        <v>35</v>
      </c>
      <c r="L115" s="34" t="s">
        <v>36</v>
      </c>
      <c r="M115" s="35" t="s">
        <v>83</v>
      </c>
      <c r="N115" s="59" t="s">
        <v>249</v>
      </c>
    </row>
    <row r="116" customFormat="false" ht="15" hidden="false" customHeight="true" outlineLevel="0" collapsed="false">
      <c r="A116" s="20"/>
      <c r="B116" s="36"/>
      <c r="C116" s="22"/>
      <c r="D116" s="48"/>
      <c r="E116" s="48"/>
      <c r="F116" s="48"/>
      <c r="G116" s="49"/>
      <c r="H116" s="25"/>
      <c r="I116" s="46" t="s">
        <v>250</v>
      </c>
      <c r="J116" s="32" t="s">
        <v>24</v>
      </c>
      <c r="K116" s="33" t="s">
        <v>30</v>
      </c>
      <c r="L116" s="34" t="s">
        <v>60</v>
      </c>
      <c r="M116" s="35" t="s">
        <v>61</v>
      </c>
      <c r="N116" s="32" t="s">
        <v>62</v>
      </c>
    </row>
    <row r="117" customFormat="false" ht="15" hidden="false" customHeight="true" outlineLevel="0" collapsed="false">
      <c r="A117" s="20"/>
      <c r="B117" s="36"/>
      <c r="C117" s="22"/>
      <c r="D117" s="48"/>
      <c r="E117" s="48"/>
      <c r="F117" s="48"/>
      <c r="G117" s="49"/>
      <c r="H117" s="25"/>
      <c r="I117" s="46" t="s">
        <v>251</v>
      </c>
      <c r="J117" s="32" t="s">
        <v>24</v>
      </c>
      <c r="K117" s="33" t="s">
        <v>35</v>
      </c>
      <c r="L117" s="34" t="s">
        <v>60</v>
      </c>
      <c r="M117" s="35" t="s">
        <v>64</v>
      </c>
      <c r="N117" s="32" t="s">
        <v>65</v>
      </c>
    </row>
    <row r="118" customFormat="false" ht="15" hidden="false" customHeight="true" outlineLevel="0" collapsed="false">
      <c r="A118" s="20"/>
      <c r="B118" s="36"/>
      <c r="C118" s="22"/>
      <c r="D118" s="48"/>
      <c r="E118" s="48"/>
      <c r="F118" s="48"/>
      <c r="G118" s="49"/>
      <c r="H118" s="25"/>
      <c r="I118" s="46" t="s">
        <v>252</v>
      </c>
      <c r="J118" s="32" t="s">
        <v>24</v>
      </c>
      <c r="K118" s="33" t="s">
        <v>35</v>
      </c>
      <c r="L118" s="34" t="s">
        <v>67</v>
      </c>
      <c r="M118" s="35" t="s">
        <v>64</v>
      </c>
      <c r="N118" s="32" t="s">
        <v>68</v>
      </c>
    </row>
    <row r="119" customFormat="false" ht="15" hidden="false" customHeight="true" outlineLevel="0" collapsed="false">
      <c r="A119" s="37"/>
      <c r="B119" s="38"/>
      <c r="C119" s="39"/>
      <c r="D119" s="51"/>
      <c r="E119" s="51"/>
      <c r="F119" s="51"/>
      <c r="G119" s="52"/>
      <c r="H119" s="29"/>
      <c r="I119" s="46" t="s">
        <v>253</v>
      </c>
      <c r="J119" s="32" t="s">
        <v>39</v>
      </c>
      <c r="K119" s="33" t="s">
        <v>25</v>
      </c>
      <c r="L119" s="29" t="s">
        <v>26</v>
      </c>
      <c r="M119" s="30" t="s">
        <v>27</v>
      </c>
      <c r="N119" s="34" t="s">
        <v>88</v>
      </c>
    </row>
    <row r="120" customFormat="false" ht="18.75" hidden="false" customHeight="true" outlineLevel="0" collapsed="false">
      <c r="A120" s="41" t="s">
        <v>254</v>
      </c>
      <c r="B120" s="53" t="s">
        <v>255</v>
      </c>
      <c r="C120" s="43" t="s">
        <v>18</v>
      </c>
      <c r="D120" s="70" t="s">
        <v>192</v>
      </c>
      <c r="E120" s="44" t="s">
        <v>196</v>
      </c>
      <c r="F120" s="87" t="n">
        <v>12</v>
      </c>
      <c r="G120" s="70" t="s">
        <v>189</v>
      </c>
      <c r="H120" s="88" t="s">
        <v>190</v>
      </c>
      <c r="I120" s="80" t="s">
        <v>256</v>
      </c>
      <c r="J120" s="32" t="s">
        <v>24</v>
      </c>
      <c r="K120" s="33" t="s">
        <v>25</v>
      </c>
      <c r="L120" s="29" t="s">
        <v>26</v>
      </c>
      <c r="M120" s="30" t="s">
        <v>27</v>
      </c>
      <c r="N120" s="32" t="s">
        <v>257</v>
      </c>
    </row>
    <row r="121" customFormat="false" ht="15" hidden="false" customHeight="true" outlineLevel="0" collapsed="false">
      <c r="A121" s="20"/>
      <c r="B121" s="53"/>
      <c r="C121" s="22"/>
      <c r="D121" s="23"/>
      <c r="E121" s="48"/>
      <c r="F121" s="81"/>
      <c r="G121" s="23"/>
      <c r="H121" s="88"/>
      <c r="I121" s="80" t="s">
        <v>258</v>
      </c>
      <c r="J121" s="32" t="s">
        <v>24</v>
      </c>
      <c r="K121" s="33" t="s">
        <v>30</v>
      </c>
      <c r="L121" s="34" t="s">
        <v>31</v>
      </c>
      <c r="M121" s="35" t="s">
        <v>32</v>
      </c>
      <c r="N121" s="32" t="s">
        <v>33</v>
      </c>
    </row>
    <row r="122" customFormat="false" ht="15" hidden="false" customHeight="true" outlineLevel="0" collapsed="false">
      <c r="A122" s="20"/>
      <c r="B122" s="54"/>
      <c r="C122" s="22"/>
      <c r="D122" s="23"/>
      <c r="E122" s="48"/>
      <c r="F122" s="24"/>
      <c r="G122" s="23"/>
      <c r="H122" s="25"/>
      <c r="I122" s="80" t="s">
        <v>259</v>
      </c>
      <c r="J122" s="32" t="s">
        <v>24</v>
      </c>
      <c r="K122" s="33" t="s">
        <v>30</v>
      </c>
      <c r="L122" s="34" t="s">
        <v>110</v>
      </c>
      <c r="M122" s="35" t="s">
        <v>61</v>
      </c>
      <c r="N122" s="32" t="s">
        <v>33</v>
      </c>
    </row>
    <row r="123" customFormat="false" ht="15" hidden="false" customHeight="true" outlineLevel="0" collapsed="false">
      <c r="A123" s="20"/>
      <c r="B123" s="54"/>
      <c r="C123" s="22"/>
      <c r="D123" s="23"/>
      <c r="E123" s="48"/>
      <c r="F123" s="24"/>
      <c r="G123" s="23"/>
      <c r="H123" s="25"/>
      <c r="I123" s="80" t="s">
        <v>260</v>
      </c>
      <c r="J123" s="32" t="s">
        <v>24</v>
      </c>
      <c r="K123" s="33" t="s">
        <v>30</v>
      </c>
      <c r="L123" s="34" t="s">
        <v>163</v>
      </c>
      <c r="M123" s="35" t="s">
        <v>61</v>
      </c>
      <c r="N123" s="32" t="s">
        <v>33</v>
      </c>
    </row>
    <row r="124" customFormat="false" ht="15" hidden="false" customHeight="true" outlineLevel="0" collapsed="false">
      <c r="A124" s="20"/>
      <c r="B124" s="54"/>
      <c r="C124" s="22"/>
      <c r="D124" s="23"/>
      <c r="E124" s="48"/>
      <c r="F124" s="24"/>
      <c r="G124" s="23"/>
      <c r="H124" s="25"/>
      <c r="I124" s="80" t="s">
        <v>261</v>
      </c>
      <c r="J124" s="32" t="s">
        <v>24</v>
      </c>
      <c r="K124" s="33" t="s">
        <v>35</v>
      </c>
      <c r="L124" s="34" t="s">
        <v>36</v>
      </c>
      <c r="M124" s="35" t="s">
        <v>37</v>
      </c>
      <c r="N124" s="32"/>
    </row>
    <row r="125" customFormat="false" ht="15" hidden="false" customHeight="true" outlineLevel="0" collapsed="false">
      <c r="A125" s="20"/>
      <c r="B125" s="54"/>
      <c r="C125" s="22"/>
      <c r="D125" s="23"/>
      <c r="E125" s="48"/>
      <c r="F125" s="24"/>
      <c r="G125" s="23"/>
      <c r="H125" s="25"/>
      <c r="I125" s="80" t="s">
        <v>262</v>
      </c>
      <c r="J125" s="32" t="s">
        <v>149</v>
      </c>
      <c r="K125" s="33" t="s">
        <v>35</v>
      </c>
      <c r="L125" s="34" t="s">
        <v>36</v>
      </c>
      <c r="M125" s="35" t="s">
        <v>37</v>
      </c>
      <c r="N125" s="32" t="s">
        <v>263</v>
      </c>
    </row>
    <row r="126" customFormat="false" ht="15" hidden="false" customHeight="false" outlineLevel="0" collapsed="false">
      <c r="A126" s="20"/>
      <c r="B126" s="54"/>
      <c r="C126" s="22"/>
      <c r="D126" s="23"/>
      <c r="E126" s="48"/>
      <c r="F126" s="24"/>
      <c r="G126" s="23"/>
      <c r="H126" s="25"/>
      <c r="I126" s="80" t="s">
        <v>264</v>
      </c>
      <c r="J126" s="32" t="s">
        <v>149</v>
      </c>
      <c r="K126" s="33" t="s">
        <v>25</v>
      </c>
      <c r="L126" s="29" t="s">
        <v>26</v>
      </c>
      <c r="M126" s="30" t="s">
        <v>27</v>
      </c>
      <c r="N126" s="32" t="s">
        <v>205</v>
      </c>
    </row>
    <row r="127" s="3" customFormat="true" ht="14.25" hidden="false" customHeight="true" outlineLevel="0" collapsed="false">
      <c r="A127" s="41" t="s">
        <v>265</v>
      </c>
      <c r="B127" s="53" t="s">
        <v>266</v>
      </c>
      <c r="C127" s="43" t="s">
        <v>18</v>
      </c>
      <c r="D127" s="61" t="s">
        <v>19</v>
      </c>
      <c r="E127" s="70" t="s">
        <v>20</v>
      </c>
      <c r="F127" s="61"/>
      <c r="G127" s="61" t="s">
        <v>21</v>
      </c>
      <c r="H127" s="61" t="s">
        <v>22</v>
      </c>
      <c r="I127" s="89" t="s">
        <v>267</v>
      </c>
      <c r="J127" s="32" t="s">
        <v>24</v>
      </c>
      <c r="K127" s="33" t="s">
        <v>25</v>
      </c>
      <c r="L127" s="29" t="s">
        <v>26</v>
      </c>
      <c r="M127" s="30" t="s">
        <v>27</v>
      </c>
      <c r="N127" s="32" t="s">
        <v>257</v>
      </c>
    </row>
    <row r="128" s="3" customFormat="true" ht="15" hidden="false" customHeight="true" outlineLevel="0" collapsed="false">
      <c r="A128" s="20"/>
      <c r="B128" s="53"/>
      <c r="C128" s="22"/>
      <c r="D128" s="62"/>
      <c r="E128" s="23"/>
      <c r="F128" s="62"/>
      <c r="G128" s="90"/>
      <c r="H128" s="62"/>
      <c r="I128" s="89" t="s">
        <v>268</v>
      </c>
      <c r="J128" s="32" t="s">
        <v>24</v>
      </c>
      <c r="K128" s="33" t="s">
        <v>30</v>
      </c>
      <c r="L128" s="34" t="s">
        <v>31</v>
      </c>
      <c r="M128" s="35" t="s">
        <v>32</v>
      </c>
      <c r="N128" s="32" t="s">
        <v>33</v>
      </c>
    </row>
    <row r="129" s="3" customFormat="true" ht="15" hidden="false" customHeight="true" outlineLevel="0" collapsed="false">
      <c r="A129" s="20"/>
      <c r="B129" s="91"/>
      <c r="C129" s="22"/>
      <c r="D129" s="62"/>
      <c r="E129" s="23"/>
      <c r="F129" s="62"/>
      <c r="G129" s="90"/>
      <c r="H129" s="62"/>
      <c r="I129" s="89" t="s">
        <v>269</v>
      </c>
      <c r="J129" s="32" t="s">
        <v>24</v>
      </c>
      <c r="K129" s="33" t="s">
        <v>30</v>
      </c>
      <c r="L129" s="34" t="s">
        <v>110</v>
      </c>
      <c r="M129" s="35" t="s">
        <v>61</v>
      </c>
      <c r="N129" s="32" t="s">
        <v>33</v>
      </c>
    </row>
    <row r="130" s="3" customFormat="true" ht="15" hidden="false" customHeight="true" outlineLevel="0" collapsed="false">
      <c r="A130" s="20"/>
      <c r="B130" s="91"/>
      <c r="C130" s="22"/>
      <c r="D130" s="62"/>
      <c r="E130" s="23"/>
      <c r="F130" s="62"/>
      <c r="G130" s="90"/>
      <c r="H130" s="62"/>
      <c r="I130" s="89" t="s">
        <v>270</v>
      </c>
      <c r="J130" s="32" t="s">
        <v>24</v>
      </c>
      <c r="K130" s="33" t="s">
        <v>30</v>
      </c>
      <c r="L130" s="34" t="s">
        <v>163</v>
      </c>
      <c r="M130" s="35" t="s">
        <v>61</v>
      </c>
      <c r="N130" s="32" t="s">
        <v>33</v>
      </c>
    </row>
    <row r="131" s="3" customFormat="true" ht="15" hidden="false" customHeight="true" outlineLevel="0" collapsed="false">
      <c r="A131" s="20"/>
      <c r="B131" s="91"/>
      <c r="C131" s="22"/>
      <c r="D131" s="62"/>
      <c r="E131" s="23"/>
      <c r="F131" s="62"/>
      <c r="G131" s="90"/>
      <c r="H131" s="62"/>
      <c r="I131" s="89" t="s">
        <v>271</v>
      </c>
      <c r="J131" s="32" t="s">
        <v>24</v>
      </c>
      <c r="K131" s="33" t="s">
        <v>35</v>
      </c>
      <c r="L131" s="34" t="s">
        <v>36</v>
      </c>
      <c r="M131" s="35" t="s">
        <v>37</v>
      </c>
      <c r="N131" s="32"/>
    </row>
    <row r="132" s="3" customFormat="true" ht="15" hidden="false" customHeight="true" outlineLevel="0" collapsed="false">
      <c r="A132" s="37"/>
      <c r="B132" s="30"/>
      <c r="C132" s="39"/>
      <c r="D132" s="63"/>
      <c r="E132" s="40"/>
      <c r="F132" s="63"/>
      <c r="G132" s="92"/>
      <c r="H132" s="63"/>
      <c r="I132" s="89" t="s">
        <v>272</v>
      </c>
      <c r="J132" s="32" t="s">
        <v>39</v>
      </c>
      <c r="K132" s="33" t="s">
        <v>25</v>
      </c>
      <c r="L132" s="29" t="s">
        <v>26</v>
      </c>
      <c r="M132" s="30" t="s">
        <v>27</v>
      </c>
      <c r="N132" s="32" t="s">
        <v>273</v>
      </c>
    </row>
    <row r="133" s="3" customFormat="true" ht="15" hidden="false" customHeight="true" outlineLevel="0" collapsed="false">
      <c r="A133" s="41" t="s">
        <v>274</v>
      </c>
      <c r="B133" s="53" t="s">
        <v>275</v>
      </c>
      <c r="C133" s="43" t="s">
        <v>18</v>
      </c>
      <c r="D133" s="44" t="s">
        <v>43</v>
      </c>
      <c r="E133" s="44" t="s">
        <v>196</v>
      </c>
      <c r="F133" s="87" t="n">
        <v>12</v>
      </c>
      <c r="G133" s="61" t="s">
        <v>189</v>
      </c>
      <c r="H133" s="60" t="s">
        <v>190</v>
      </c>
      <c r="I133" s="89" t="s">
        <v>276</v>
      </c>
      <c r="J133" s="32" t="s">
        <v>24</v>
      </c>
      <c r="K133" s="33" t="s">
        <v>25</v>
      </c>
      <c r="L133" s="29" t="s">
        <v>26</v>
      </c>
      <c r="M133" s="30" t="s">
        <v>27</v>
      </c>
      <c r="N133" s="32" t="s">
        <v>273</v>
      </c>
    </row>
    <row r="134" s="3" customFormat="true" ht="15" hidden="false" customHeight="false" outlineLevel="0" collapsed="false">
      <c r="A134" s="20"/>
      <c r="B134" s="53"/>
      <c r="C134" s="22"/>
      <c r="D134" s="48"/>
      <c r="E134" s="48"/>
      <c r="F134" s="62"/>
      <c r="G134" s="90"/>
      <c r="H134" s="60"/>
      <c r="I134" s="89" t="s">
        <v>277</v>
      </c>
      <c r="J134" s="32" t="s">
        <v>24</v>
      </c>
      <c r="K134" s="33" t="s">
        <v>25</v>
      </c>
      <c r="L134" s="29" t="s">
        <v>26</v>
      </c>
      <c r="M134" s="30" t="s">
        <v>27</v>
      </c>
      <c r="N134" s="32" t="s">
        <v>257</v>
      </c>
    </row>
    <row r="135" s="3" customFormat="true" ht="15" hidden="false" customHeight="true" outlineLevel="0" collapsed="false">
      <c r="A135" s="20"/>
      <c r="B135" s="91"/>
      <c r="C135" s="22"/>
      <c r="D135" s="48"/>
      <c r="E135" s="48"/>
      <c r="F135" s="62"/>
      <c r="G135" s="90"/>
      <c r="H135" s="62"/>
      <c r="I135" s="93" t="s">
        <v>278</v>
      </c>
      <c r="J135" s="71" t="s">
        <v>24</v>
      </c>
      <c r="K135" s="66" t="s">
        <v>30</v>
      </c>
      <c r="L135" s="67" t="s">
        <v>31</v>
      </c>
      <c r="M135" s="35" t="s">
        <v>32</v>
      </c>
      <c r="N135" s="71" t="s">
        <v>33</v>
      </c>
    </row>
    <row r="136" s="3" customFormat="true" ht="15" hidden="false" customHeight="false" outlineLevel="0" collapsed="false">
      <c r="A136" s="37"/>
      <c r="B136" s="30"/>
      <c r="C136" s="39"/>
      <c r="D136" s="51"/>
      <c r="E136" s="51"/>
      <c r="F136" s="63"/>
      <c r="G136" s="92"/>
      <c r="H136" s="63"/>
      <c r="I136" s="89" t="s">
        <v>279</v>
      </c>
      <c r="J136" s="32" t="s">
        <v>149</v>
      </c>
      <c r="K136" s="33" t="s">
        <v>25</v>
      </c>
      <c r="L136" s="29" t="s">
        <v>26</v>
      </c>
      <c r="M136" s="30" t="s">
        <v>27</v>
      </c>
      <c r="N136" s="32" t="s">
        <v>205</v>
      </c>
    </row>
    <row r="137" s="3" customFormat="true" ht="18" hidden="false" customHeight="true" outlineLevel="0" collapsed="false">
      <c r="A137" s="41" t="s">
        <v>280</v>
      </c>
      <c r="B137" s="53" t="s">
        <v>281</v>
      </c>
      <c r="C137" s="43" t="s">
        <v>18</v>
      </c>
      <c r="D137" s="44" t="s">
        <v>43</v>
      </c>
      <c r="E137" s="61" t="s">
        <v>282</v>
      </c>
      <c r="F137" s="61"/>
      <c r="G137" s="61" t="s">
        <v>100</v>
      </c>
      <c r="H137" s="61" t="s">
        <v>101</v>
      </c>
      <c r="I137" s="89" t="s">
        <v>283</v>
      </c>
      <c r="J137" s="32" t="s">
        <v>24</v>
      </c>
      <c r="K137" s="33" t="s">
        <v>25</v>
      </c>
      <c r="L137" s="29" t="s">
        <v>26</v>
      </c>
      <c r="M137" s="30" t="s">
        <v>27</v>
      </c>
      <c r="N137" s="32" t="s">
        <v>273</v>
      </c>
    </row>
    <row r="138" s="3" customFormat="true" ht="15" hidden="false" customHeight="true" outlineLevel="0" collapsed="false">
      <c r="A138" s="20"/>
      <c r="B138" s="53"/>
      <c r="C138" s="22"/>
      <c r="D138" s="48"/>
      <c r="E138" s="62"/>
      <c r="F138" s="62"/>
      <c r="G138" s="90"/>
      <c r="H138" s="62"/>
      <c r="I138" s="89" t="s">
        <v>284</v>
      </c>
      <c r="J138" s="71" t="s">
        <v>24</v>
      </c>
      <c r="K138" s="66" t="s">
        <v>30</v>
      </c>
      <c r="L138" s="67" t="s">
        <v>31</v>
      </c>
      <c r="M138" s="35" t="s">
        <v>32</v>
      </c>
      <c r="N138" s="71" t="s">
        <v>33</v>
      </c>
    </row>
    <row r="139" s="3" customFormat="true" ht="15" hidden="false" customHeight="true" outlineLevel="0" collapsed="false">
      <c r="A139" s="20"/>
      <c r="B139" s="91"/>
      <c r="C139" s="22"/>
      <c r="D139" s="48"/>
      <c r="E139" s="62"/>
      <c r="F139" s="62"/>
      <c r="G139" s="90"/>
      <c r="H139" s="62"/>
      <c r="I139" s="89" t="s">
        <v>285</v>
      </c>
      <c r="J139" s="32" t="s">
        <v>149</v>
      </c>
      <c r="K139" s="33" t="s">
        <v>30</v>
      </c>
      <c r="L139" s="34" t="s">
        <v>31</v>
      </c>
      <c r="M139" s="35" t="s">
        <v>32</v>
      </c>
      <c r="N139" s="32" t="s">
        <v>33</v>
      </c>
    </row>
    <row r="140" s="3" customFormat="true" ht="15" hidden="false" customHeight="true" outlineLevel="0" collapsed="false">
      <c r="A140" s="37"/>
      <c r="B140" s="30"/>
      <c r="C140" s="39"/>
      <c r="D140" s="51"/>
      <c r="E140" s="63"/>
      <c r="F140" s="63"/>
      <c r="G140" s="92"/>
      <c r="H140" s="63"/>
      <c r="I140" s="89" t="s">
        <v>286</v>
      </c>
      <c r="J140" s="32" t="s">
        <v>149</v>
      </c>
      <c r="K140" s="33" t="s">
        <v>35</v>
      </c>
      <c r="L140" s="34" t="s">
        <v>36</v>
      </c>
      <c r="M140" s="35" t="s">
        <v>37</v>
      </c>
      <c r="N140" s="32"/>
    </row>
    <row r="141" s="3" customFormat="true" ht="18" hidden="false" customHeight="true" outlineLevel="0" collapsed="false">
      <c r="A141" s="41" t="s">
        <v>287</v>
      </c>
      <c r="B141" s="53" t="s">
        <v>288</v>
      </c>
      <c r="C141" s="43" t="s">
        <v>18</v>
      </c>
      <c r="D141" s="44" t="s">
        <v>43</v>
      </c>
      <c r="E141" s="44" t="s">
        <v>289</v>
      </c>
      <c r="F141" s="61"/>
      <c r="G141" s="61" t="s">
        <v>52</v>
      </c>
      <c r="H141" s="53" t="s">
        <v>53</v>
      </c>
      <c r="I141" s="89" t="s">
        <v>290</v>
      </c>
      <c r="J141" s="32" t="s">
        <v>24</v>
      </c>
      <c r="K141" s="33" t="s">
        <v>25</v>
      </c>
      <c r="L141" s="29" t="s">
        <v>26</v>
      </c>
      <c r="M141" s="30" t="s">
        <v>27</v>
      </c>
      <c r="N141" s="32" t="s">
        <v>273</v>
      </c>
    </row>
    <row r="142" s="3" customFormat="true" ht="15" hidden="false" customHeight="true" outlineLevel="0" collapsed="false">
      <c r="A142" s="20"/>
      <c r="B142" s="53"/>
      <c r="C142" s="22"/>
      <c r="D142" s="48"/>
      <c r="E142" s="48"/>
      <c r="F142" s="62"/>
      <c r="G142" s="90"/>
      <c r="H142" s="53"/>
      <c r="I142" s="89" t="s">
        <v>291</v>
      </c>
      <c r="J142" s="32" t="s">
        <v>24</v>
      </c>
      <c r="K142" s="33" t="s">
        <v>30</v>
      </c>
      <c r="L142" s="34" t="s">
        <v>31</v>
      </c>
      <c r="M142" s="35" t="s">
        <v>32</v>
      </c>
      <c r="N142" s="32" t="s">
        <v>33</v>
      </c>
    </row>
    <row r="143" s="3" customFormat="true" ht="15" hidden="false" customHeight="true" outlineLevel="0" collapsed="false">
      <c r="A143" s="20"/>
      <c r="B143" s="91"/>
      <c r="C143" s="22"/>
      <c r="D143" s="48"/>
      <c r="E143" s="48"/>
      <c r="F143" s="62"/>
      <c r="G143" s="90"/>
      <c r="H143" s="76"/>
      <c r="I143" s="89" t="s">
        <v>292</v>
      </c>
      <c r="J143" s="32" t="s">
        <v>24</v>
      </c>
      <c r="K143" s="33" t="s">
        <v>30</v>
      </c>
      <c r="L143" s="34" t="s">
        <v>60</v>
      </c>
      <c r="M143" s="35" t="s">
        <v>61</v>
      </c>
      <c r="N143" s="32" t="s">
        <v>62</v>
      </c>
    </row>
    <row r="144" s="3" customFormat="true" ht="15" hidden="false" customHeight="true" outlineLevel="0" collapsed="false">
      <c r="A144" s="20"/>
      <c r="B144" s="91"/>
      <c r="C144" s="22"/>
      <c r="D144" s="48"/>
      <c r="E144" s="48"/>
      <c r="F144" s="62"/>
      <c r="G144" s="90"/>
      <c r="H144" s="76"/>
      <c r="I144" s="89" t="s">
        <v>293</v>
      </c>
      <c r="J144" s="32" t="s">
        <v>24</v>
      </c>
      <c r="K144" s="33" t="s">
        <v>35</v>
      </c>
      <c r="L144" s="34" t="s">
        <v>67</v>
      </c>
      <c r="M144" s="35" t="s">
        <v>64</v>
      </c>
      <c r="N144" s="32" t="s">
        <v>68</v>
      </c>
    </row>
    <row r="145" s="3" customFormat="true" ht="15" hidden="false" customHeight="true" outlineLevel="0" collapsed="false">
      <c r="A145" s="20"/>
      <c r="B145" s="91"/>
      <c r="C145" s="22"/>
      <c r="D145" s="48"/>
      <c r="E145" s="48"/>
      <c r="F145" s="62"/>
      <c r="G145" s="90"/>
      <c r="H145" s="62"/>
      <c r="I145" s="89" t="s">
        <v>294</v>
      </c>
      <c r="J145" s="85" t="s">
        <v>39</v>
      </c>
      <c r="K145" s="33" t="s">
        <v>25</v>
      </c>
      <c r="L145" s="29" t="s">
        <v>26</v>
      </c>
      <c r="M145" s="30" t="s">
        <v>27</v>
      </c>
      <c r="N145" s="86" t="s">
        <v>295</v>
      </c>
    </row>
    <row r="146" s="3" customFormat="true" ht="15" hidden="false" customHeight="true" outlineLevel="0" collapsed="false">
      <c r="A146" s="41" t="s">
        <v>296</v>
      </c>
      <c r="B146" s="94" t="s">
        <v>297</v>
      </c>
      <c r="C146" s="43" t="s">
        <v>18</v>
      </c>
      <c r="D146" s="44" t="s">
        <v>192</v>
      </c>
      <c r="E146" s="44" t="s">
        <v>188</v>
      </c>
      <c r="F146" s="61" t="n">
        <v>823</v>
      </c>
      <c r="G146" s="61" t="s">
        <v>21</v>
      </c>
      <c r="H146" s="45" t="s">
        <v>22</v>
      </c>
      <c r="I146" s="89" t="s">
        <v>298</v>
      </c>
      <c r="J146" s="32" t="s">
        <v>24</v>
      </c>
      <c r="K146" s="33" t="s">
        <v>30</v>
      </c>
      <c r="L146" s="34" t="s">
        <v>60</v>
      </c>
      <c r="M146" s="35" t="s">
        <v>61</v>
      </c>
      <c r="N146" s="32" t="s">
        <v>62</v>
      </c>
    </row>
    <row r="147" s="3" customFormat="true" ht="15" hidden="false" customHeight="true" outlineLevel="0" collapsed="false">
      <c r="A147" s="20"/>
      <c r="B147" s="94"/>
      <c r="C147" s="22"/>
      <c r="D147" s="48"/>
      <c r="E147" s="48"/>
      <c r="F147" s="62"/>
      <c r="G147" s="90"/>
      <c r="H147" s="62"/>
      <c r="I147" s="89" t="s">
        <v>299</v>
      </c>
      <c r="J147" s="32" t="s">
        <v>24</v>
      </c>
      <c r="K147" s="33" t="s">
        <v>35</v>
      </c>
      <c r="L147" s="34" t="s">
        <v>60</v>
      </c>
      <c r="M147" s="35" t="s">
        <v>64</v>
      </c>
      <c r="N147" s="32" t="s">
        <v>62</v>
      </c>
    </row>
    <row r="148" s="3" customFormat="true" ht="15" hidden="false" customHeight="true" outlineLevel="0" collapsed="false">
      <c r="A148" s="20"/>
      <c r="B148" s="94"/>
      <c r="C148" s="22"/>
      <c r="D148" s="48"/>
      <c r="E148" s="48"/>
      <c r="F148" s="62"/>
      <c r="G148" s="90"/>
      <c r="H148" s="62"/>
      <c r="I148" s="89" t="s">
        <v>300</v>
      </c>
      <c r="J148" s="32" t="s">
        <v>24</v>
      </c>
      <c r="K148" s="33" t="s">
        <v>35</v>
      </c>
      <c r="L148" s="34" t="s">
        <v>36</v>
      </c>
      <c r="M148" s="35" t="s">
        <v>37</v>
      </c>
      <c r="N148" s="32"/>
    </row>
    <row r="149" s="3" customFormat="true" ht="15" hidden="false" customHeight="true" outlineLevel="0" collapsed="false">
      <c r="A149" s="41" t="s">
        <v>301</v>
      </c>
      <c r="B149" s="45" t="s">
        <v>302</v>
      </c>
      <c r="C149" s="43" t="s">
        <v>18</v>
      </c>
      <c r="D149" s="44" t="s">
        <v>192</v>
      </c>
      <c r="E149" s="45" t="s">
        <v>117</v>
      </c>
      <c r="F149" s="61"/>
      <c r="G149" s="61" t="s">
        <v>21</v>
      </c>
      <c r="H149" s="61" t="s">
        <v>22</v>
      </c>
      <c r="I149" s="89" t="s">
        <v>303</v>
      </c>
      <c r="J149" s="32" t="s">
        <v>24</v>
      </c>
      <c r="K149" s="33" t="s">
        <v>30</v>
      </c>
      <c r="L149" s="34" t="s">
        <v>31</v>
      </c>
      <c r="M149" s="35" t="s">
        <v>32</v>
      </c>
      <c r="N149" s="32" t="s">
        <v>80</v>
      </c>
    </row>
    <row r="150" s="3" customFormat="true" ht="15" hidden="false" customHeight="true" outlineLevel="0" collapsed="false">
      <c r="A150" s="37"/>
      <c r="B150" s="29"/>
      <c r="C150" s="39"/>
      <c r="D150" s="51"/>
      <c r="E150" s="29"/>
      <c r="F150" s="63"/>
      <c r="G150" s="92"/>
      <c r="H150" s="63"/>
      <c r="I150" s="89" t="s">
        <v>304</v>
      </c>
      <c r="J150" s="32" t="s">
        <v>39</v>
      </c>
      <c r="K150" s="33" t="s">
        <v>25</v>
      </c>
      <c r="L150" s="29" t="s">
        <v>26</v>
      </c>
      <c r="M150" s="30" t="s">
        <v>27</v>
      </c>
      <c r="N150" s="71" t="s">
        <v>305</v>
      </c>
    </row>
    <row r="151" s="3" customFormat="true" ht="15" hidden="false" customHeight="true" outlineLevel="0" collapsed="false">
      <c r="A151" s="41" t="s">
        <v>306</v>
      </c>
      <c r="B151" s="45" t="s">
        <v>307</v>
      </c>
      <c r="C151" s="43" t="s">
        <v>18</v>
      </c>
      <c r="D151" s="44" t="s">
        <v>192</v>
      </c>
      <c r="E151" s="45" t="s">
        <v>188</v>
      </c>
      <c r="F151" s="45"/>
      <c r="G151" s="61" t="s">
        <v>52</v>
      </c>
      <c r="H151" s="53" t="s">
        <v>22</v>
      </c>
      <c r="I151" s="89" t="s">
        <v>308</v>
      </c>
      <c r="J151" s="32" t="s">
        <v>24</v>
      </c>
      <c r="K151" s="33" t="s">
        <v>25</v>
      </c>
      <c r="L151" s="29" t="s">
        <v>26</v>
      </c>
      <c r="M151" s="30" t="s">
        <v>27</v>
      </c>
      <c r="N151" s="71" t="s">
        <v>305</v>
      </c>
    </row>
    <row r="152" s="3" customFormat="true" ht="15" hidden="false" customHeight="true" outlineLevel="0" collapsed="false">
      <c r="A152" s="20"/>
      <c r="B152" s="25"/>
      <c r="C152" s="22"/>
      <c r="D152" s="48" t="s">
        <v>43</v>
      </c>
      <c r="E152" s="25" t="s">
        <v>117</v>
      </c>
      <c r="F152" s="62"/>
      <c r="G152" s="90"/>
      <c r="H152" s="53"/>
      <c r="I152" s="89" t="s">
        <v>309</v>
      </c>
      <c r="J152" s="32" t="s">
        <v>24</v>
      </c>
      <c r="K152" s="33" t="s">
        <v>30</v>
      </c>
      <c r="L152" s="34" t="s">
        <v>60</v>
      </c>
      <c r="M152" s="35" t="s">
        <v>61</v>
      </c>
      <c r="N152" s="32" t="s">
        <v>62</v>
      </c>
    </row>
    <row r="153" s="3" customFormat="true" ht="15" hidden="false" customHeight="true" outlineLevel="0" collapsed="false">
      <c r="A153" s="20"/>
      <c r="B153" s="25"/>
      <c r="C153" s="22"/>
      <c r="D153" s="48"/>
      <c r="E153" s="25"/>
      <c r="F153" s="62"/>
      <c r="G153" s="90"/>
      <c r="H153" s="54"/>
      <c r="I153" s="89" t="s">
        <v>310</v>
      </c>
      <c r="J153" s="32" t="s">
        <v>24</v>
      </c>
      <c r="K153" s="33" t="s">
        <v>35</v>
      </c>
      <c r="L153" s="34" t="s">
        <v>67</v>
      </c>
      <c r="M153" s="35" t="s">
        <v>64</v>
      </c>
      <c r="N153" s="32" t="s">
        <v>68</v>
      </c>
    </row>
    <row r="154" s="3" customFormat="true" ht="15" hidden="false" customHeight="true" outlineLevel="0" collapsed="false">
      <c r="A154" s="20"/>
      <c r="B154" s="90"/>
      <c r="C154" s="22"/>
      <c r="D154" s="48"/>
      <c r="E154" s="25"/>
      <c r="F154" s="62"/>
      <c r="G154" s="62"/>
      <c r="H154" s="54"/>
      <c r="I154" s="89" t="s">
        <v>311</v>
      </c>
      <c r="J154" s="32" t="s">
        <v>24</v>
      </c>
      <c r="K154" s="33" t="s">
        <v>30</v>
      </c>
      <c r="L154" s="34" t="s">
        <v>31</v>
      </c>
      <c r="M154" s="35" t="s">
        <v>32</v>
      </c>
      <c r="N154" s="32" t="s">
        <v>33</v>
      </c>
    </row>
    <row r="155" s="3" customFormat="true" ht="15" hidden="false" customHeight="true" outlineLevel="0" collapsed="false">
      <c r="A155" s="20"/>
      <c r="B155" s="90"/>
      <c r="C155" s="22"/>
      <c r="D155" s="48"/>
      <c r="E155" s="25"/>
      <c r="F155" s="62"/>
      <c r="G155" s="62"/>
      <c r="H155" s="54"/>
      <c r="I155" s="89" t="s">
        <v>312</v>
      </c>
      <c r="J155" s="32" t="s">
        <v>24</v>
      </c>
      <c r="K155" s="33" t="s">
        <v>30</v>
      </c>
      <c r="L155" s="34" t="s">
        <v>156</v>
      </c>
      <c r="M155" s="35" t="s">
        <v>61</v>
      </c>
      <c r="N155" s="32" t="s">
        <v>157</v>
      </c>
    </row>
    <row r="156" s="3" customFormat="true" ht="15" hidden="false" customHeight="true" outlineLevel="0" collapsed="false">
      <c r="A156" s="20"/>
      <c r="B156" s="90"/>
      <c r="C156" s="22"/>
      <c r="D156" s="48"/>
      <c r="E156" s="25"/>
      <c r="F156" s="62"/>
      <c r="G156" s="62"/>
      <c r="H156" s="54"/>
      <c r="I156" s="89" t="s">
        <v>313</v>
      </c>
      <c r="J156" s="32" t="s">
        <v>24</v>
      </c>
      <c r="K156" s="33" t="s">
        <v>35</v>
      </c>
      <c r="L156" s="34" t="s">
        <v>36</v>
      </c>
      <c r="M156" s="35" t="s">
        <v>37</v>
      </c>
      <c r="N156" s="32" t="s">
        <v>159</v>
      </c>
    </row>
    <row r="157" s="3" customFormat="true" ht="15" hidden="false" customHeight="true" outlineLevel="0" collapsed="false">
      <c r="A157" s="20"/>
      <c r="B157" s="90"/>
      <c r="C157" s="22"/>
      <c r="D157" s="48"/>
      <c r="E157" s="25"/>
      <c r="F157" s="62"/>
      <c r="G157" s="62"/>
      <c r="H157" s="54"/>
      <c r="I157" s="89" t="s">
        <v>314</v>
      </c>
      <c r="J157" s="32" t="s">
        <v>24</v>
      </c>
      <c r="K157" s="33" t="s">
        <v>35</v>
      </c>
      <c r="L157" s="34" t="s">
        <v>36</v>
      </c>
      <c r="M157" s="35" t="s">
        <v>83</v>
      </c>
      <c r="N157" s="32"/>
    </row>
    <row r="158" s="3" customFormat="true" ht="15" hidden="false" customHeight="true" outlineLevel="0" collapsed="false">
      <c r="A158" s="20"/>
      <c r="B158" s="90"/>
      <c r="C158" s="22"/>
      <c r="D158" s="48"/>
      <c r="E158" s="25"/>
      <c r="F158" s="62"/>
      <c r="G158" s="62"/>
      <c r="H158" s="54"/>
      <c r="I158" s="89" t="s">
        <v>315</v>
      </c>
      <c r="J158" s="32" t="s">
        <v>24</v>
      </c>
      <c r="K158" s="33" t="s">
        <v>30</v>
      </c>
      <c r="L158" s="34" t="s">
        <v>110</v>
      </c>
      <c r="M158" s="35" t="s">
        <v>61</v>
      </c>
      <c r="N158" s="32" t="s">
        <v>33</v>
      </c>
    </row>
    <row r="159" s="3" customFormat="true" ht="15" hidden="false" customHeight="true" outlineLevel="0" collapsed="false">
      <c r="A159" s="20"/>
      <c r="B159" s="90"/>
      <c r="C159" s="22"/>
      <c r="D159" s="48"/>
      <c r="E159" s="25"/>
      <c r="F159" s="62"/>
      <c r="G159" s="62"/>
      <c r="H159" s="54"/>
      <c r="I159" s="89" t="s">
        <v>316</v>
      </c>
      <c r="J159" s="32" t="s">
        <v>24</v>
      </c>
      <c r="K159" s="33" t="s">
        <v>30</v>
      </c>
      <c r="L159" s="34" t="s">
        <v>163</v>
      </c>
      <c r="M159" s="35" t="s">
        <v>61</v>
      </c>
      <c r="N159" s="32" t="s">
        <v>33</v>
      </c>
    </row>
    <row r="160" s="3" customFormat="true" ht="15" hidden="false" customHeight="true" outlineLevel="0" collapsed="false">
      <c r="A160" s="20"/>
      <c r="B160" s="90"/>
      <c r="C160" s="22"/>
      <c r="D160" s="48"/>
      <c r="E160" s="25"/>
      <c r="F160" s="62"/>
      <c r="G160" s="62"/>
      <c r="H160" s="54"/>
      <c r="I160" s="89" t="s">
        <v>317</v>
      </c>
      <c r="J160" s="32" t="s">
        <v>24</v>
      </c>
      <c r="K160" s="33" t="s">
        <v>25</v>
      </c>
      <c r="L160" s="29" t="s">
        <v>26</v>
      </c>
      <c r="M160" s="30" t="s">
        <v>27</v>
      </c>
      <c r="N160" s="32" t="s">
        <v>165</v>
      </c>
    </row>
    <row r="161" s="3" customFormat="true" ht="15" hidden="false" customHeight="true" outlineLevel="0" collapsed="false">
      <c r="A161" s="37"/>
      <c r="B161" s="92"/>
      <c r="C161" s="39"/>
      <c r="D161" s="51"/>
      <c r="E161" s="29"/>
      <c r="F161" s="63"/>
      <c r="G161" s="63"/>
      <c r="H161" s="63"/>
      <c r="I161" s="89" t="s">
        <v>318</v>
      </c>
      <c r="J161" s="32" t="s">
        <v>39</v>
      </c>
      <c r="K161" s="33" t="s">
        <v>25</v>
      </c>
      <c r="L161" s="29" t="s">
        <v>26</v>
      </c>
      <c r="M161" s="30" t="s">
        <v>27</v>
      </c>
      <c r="N161" s="71" t="s">
        <v>319</v>
      </c>
    </row>
    <row r="162" s="3" customFormat="true" ht="15" hidden="false" customHeight="true" outlineLevel="0" collapsed="false">
      <c r="A162" s="41" t="s">
        <v>320</v>
      </c>
      <c r="B162" s="94" t="s">
        <v>321</v>
      </c>
      <c r="C162" s="43" t="s">
        <v>18</v>
      </c>
      <c r="D162" s="44" t="s">
        <v>43</v>
      </c>
      <c r="E162" s="45" t="s">
        <v>188</v>
      </c>
      <c r="F162" s="45" t="n">
        <v>433</v>
      </c>
      <c r="G162" s="61" t="s">
        <v>52</v>
      </c>
      <c r="H162" s="53" t="s">
        <v>22</v>
      </c>
      <c r="I162" s="89" t="s">
        <v>322</v>
      </c>
      <c r="J162" s="32" t="s">
        <v>24</v>
      </c>
      <c r="K162" s="33" t="s">
        <v>25</v>
      </c>
      <c r="L162" s="29" t="s">
        <v>26</v>
      </c>
      <c r="M162" s="30" t="s">
        <v>27</v>
      </c>
      <c r="N162" s="71" t="s">
        <v>305</v>
      </c>
    </row>
    <row r="163" s="3" customFormat="true" ht="15" hidden="false" customHeight="true" outlineLevel="0" collapsed="false">
      <c r="A163" s="20"/>
      <c r="B163" s="94"/>
      <c r="C163" s="22"/>
      <c r="D163" s="48" t="s">
        <v>192</v>
      </c>
      <c r="E163" s="25" t="s">
        <v>117</v>
      </c>
      <c r="F163" s="62"/>
      <c r="G163" s="90"/>
      <c r="H163" s="53"/>
      <c r="I163" s="89" t="s">
        <v>323</v>
      </c>
      <c r="J163" s="32" t="s">
        <v>24</v>
      </c>
      <c r="K163" s="33" t="s">
        <v>30</v>
      </c>
      <c r="L163" s="34" t="s">
        <v>60</v>
      </c>
      <c r="M163" s="35" t="s">
        <v>61</v>
      </c>
      <c r="N163" s="32" t="s">
        <v>62</v>
      </c>
    </row>
    <row r="164" s="3" customFormat="true" ht="15" hidden="false" customHeight="true" outlineLevel="0" collapsed="false">
      <c r="A164" s="20"/>
      <c r="B164" s="94"/>
      <c r="C164" s="22"/>
      <c r="D164" s="48"/>
      <c r="E164" s="25"/>
      <c r="F164" s="62"/>
      <c r="G164" s="90"/>
      <c r="H164" s="54"/>
      <c r="I164" s="89" t="s">
        <v>324</v>
      </c>
      <c r="J164" s="32" t="s">
        <v>24</v>
      </c>
      <c r="K164" s="33" t="s">
        <v>35</v>
      </c>
      <c r="L164" s="34" t="s">
        <v>67</v>
      </c>
      <c r="M164" s="35" t="s">
        <v>64</v>
      </c>
      <c r="N164" s="32" t="s">
        <v>68</v>
      </c>
    </row>
    <row r="165" s="3" customFormat="true" ht="15" hidden="false" customHeight="true" outlineLevel="0" collapsed="false">
      <c r="A165" s="20"/>
      <c r="B165" s="25"/>
      <c r="C165" s="22"/>
      <c r="D165" s="48"/>
      <c r="E165" s="25"/>
      <c r="F165" s="62"/>
      <c r="G165" s="62"/>
      <c r="H165" s="54"/>
      <c r="I165" s="89" t="s">
        <v>325</v>
      </c>
      <c r="J165" s="32" t="s">
        <v>24</v>
      </c>
      <c r="K165" s="33" t="s">
        <v>30</v>
      </c>
      <c r="L165" s="34" t="s">
        <v>31</v>
      </c>
      <c r="M165" s="35" t="s">
        <v>32</v>
      </c>
      <c r="N165" s="32" t="s">
        <v>33</v>
      </c>
    </row>
    <row r="166" s="3" customFormat="true" ht="15" hidden="false" customHeight="true" outlineLevel="0" collapsed="false">
      <c r="A166" s="20"/>
      <c r="B166" s="90"/>
      <c r="C166" s="22"/>
      <c r="D166" s="48"/>
      <c r="E166" s="25"/>
      <c r="F166" s="62"/>
      <c r="G166" s="62"/>
      <c r="H166" s="54"/>
      <c r="I166" s="89" t="s">
        <v>326</v>
      </c>
      <c r="J166" s="32" t="s">
        <v>24</v>
      </c>
      <c r="K166" s="33" t="s">
        <v>30</v>
      </c>
      <c r="L166" s="34" t="s">
        <v>156</v>
      </c>
      <c r="M166" s="35" t="s">
        <v>61</v>
      </c>
      <c r="N166" s="32" t="s">
        <v>157</v>
      </c>
    </row>
    <row r="167" s="3" customFormat="true" ht="15" hidden="false" customHeight="true" outlineLevel="0" collapsed="false">
      <c r="A167" s="20"/>
      <c r="B167" s="90"/>
      <c r="C167" s="22"/>
      <c r="D167" s="48"/>
      <c r="E167" s="25"/>
      <c r="F167" s="62"/>
      <c r="G167" s="62"/>
      <c r="H167" s="54"/>
      <c r="I167" s="89" t="s">
        <v>327</v>
      </c>
      <c r="J167" s="32" t="s">
        <v>24</v>
      </c>
      <c r="K167" s="33" t="s">
        <v>35</v>
      </c>
      <c r="L167" s="34" t="s">
        <v>36</v>
      </c>
      <c r="M167" s="35" t="s">
        <v>37</v>
      </c>
      <c r="N167" s="32" t="s">
        <v>159</v>
      </c>
    </row>
    <row r="168" s="3" customFormat="true" ht="15" hidden="false" customHeight="true" outlineLevel="0" collapsed="false">
      <c r="A168" s="20"/>
      <c r="B168" s="90"/>
      <c r="C168" s="22"/>
      <c r="D168" s="48"/>
      <c r="E168" s="25"/>
      <c r="F168" s="62"/>
      <c r="G168" s="62"/>
      <c r="H168" s="54"/>
      <c r="I168" s="89" t="s">
        <v>328</v>
      </c>
      <c r="J168" s="32" t="s">
        <v>24</v>
      </c>
      <c r="K168" s="33" t="s">
        <v>35</v>
      </c>
      <c r="L168" s="34" t="s">
        <v>36</v>
      </c>
      <c r="M168" s="35" t="s">
        <v>83</v>
      </c>
      <c r="N168" s="32"/>
    </row>
    <row r="169" s="3" customFormat="true" ht="15" hidden="false" customHeight="true" outlineLevel="0" collapsed="false">
      <c r="A169" s="20"/>
      <c r="B169" s="90"/>
      <c r="C169" s="22"/>
      <c r="D169" s="48"/>
      <c r="E169" s="25"/>
      <c r="F169" s="62"/>
      <c r="G169" s="62"/>
      <c r="H169" s="54"/>
      <c r="I169" s="89" t="s">
        <v>329</v>
      </c>
      <c r="J169" s="32" t="s">
        <v>24</v>
      </c>
      <c r="K169" s="33" t="s">
        <v>30</v>
      </c>
      <c r="L169" s="34" t="s">
        <v>110</v>
      </c>
      <c r="M169" s="35" t="s">
        <v>61</v>
      </c>
      <c r="N169" s="32" t="s">
        <v>33</v>
      </c>
    </row>
    <row r="170" s="3" customFormat="true" ht="15" hidden="false" customHeight="true" outlineLevel="0" collapsed="false">
      <c r="A170" s="20"/>
      <c r="B170" s="90"/>
      <c r="C170" s="22"/>
      <c r="D170" s="48"/>
      <c r="E170" s="25"/>
      <c r="F170" s="62"/>
      <c r="G170" s="62"/>
      <c r="H170" s="54"/>
      <c r="I170" s="89" t="s">
        <v>330</v>
      </c>
      <c r="J170" s="32" t="s">
        <v>24</v>
      </c>
      <c r="K170" s="33" t="s">
        <v>30</v>
      </c>
      <c r="L170" s="34" t="s">
        <v>163</v>
      </c>
      <c r="M170" s="35" t="s">
        <v>61</v>
      </c>
      <c r="N170" s="32" t="s">
        <v>33</v>
      </c>
    </row>
    <row r="171" s="3" customFormat="true" ht="15" hidden="false" customHeight="true" outlineLevel="0" collapsed="false">
      <c r="A171" s="20"/>
      <c r="B171" s="90"/>
      <c r="C171" s="22"/>
      <c r="D171" s="48"/>
      <c r="E171" s="25"/>
      <c r="F171" s="62"/>
      <c r="G171" s="62"/>
      <c r="H171" s="54"/>
      <c r="I171" s="89" t="s">
        <v>331</v>
      </c>
      <c r="J171" s="32" t="s">
        <v>24</v>
      </c>
      <c r="K171" s="33" t="s">
        <v>25</v>
      </c>
      <c r="L171" s="29" t="s">
        <v>26</v>
      </c>
      <c r="M171" s="30" t="s">
        <v>27</v>
      </c>
      <c r="N171" s="32" t="s">
        <v>165</v>
      </c>
    </row>
    <row r="172" s="3" customFormat="true" ht="15" hidden="false" customHeight="true" outlineLevel="0" collapsed="false">
      <c r="A172" s="37"/>
      <c r="B172" s="92"/>
      <c r="C172" s="39"/>
      <c r="D172" s="51"/>
      <c r="E172" s="29"/>
      <c r="F172" s="63"/>
      <c r="G172" s="63"/>
      <c r="H172" s="63"/>
      <c r="I172" s="89" t="s">
        <v>332</v>
      </c>
      <c r="J172" s="32" t="s">
        <v>39</v>
      </c>
      <c r="K172" s="33" t="s">
        <v>25</v>
      </c>
      <c r="L172" s="29" t="s">
        <v>26</v>
      </c>
      <c r="M172" s="30" t="s">
        <v>27</v>
      </c>
      <c r="N172" s="71" t="s">
        <v>319</v>
      </c>
    </row>
    <row r="173" s="3" customFormat="true" ht="15" hidden="false" customHeight="true" outlineLevel="0" collapsed="false">
      <c r="A173" s="95" t="s">
        <v>333</v>
      </c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</row>
    <row r="174" s="3" customFormat="true" ht="15" hidden="false" customHeight="tru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</row>
    <row r="175" s="3" customFormat="true" ht="15" hidden="false" customHeight="true" outlineLevel="0" collapsed="false">
      <c r="A175" s="96" t="s">
        <v>16</v>
      </c>
      <c r="B175" s="21" t="s">
        <v>17</v>
      </c>
      <c r="C175" s="97" t="s">
        <v>334</v>
      </c>
      <c r="D175" s="98" t="s">
        <v>19</v>
      </c>
      <c r="E175" s="98" t="s">
        <v>20</v>
      </c>
      <c r="F175" s="98"/>
      <c r="G175" s="98" t="s">
        <v>21</v>
      </c>
      <c r="H175" s="98" t="s">
        <v>22</v>
      </c>
      <c r="I175" s="99" t="s">
        <v>23</v>
      </c>
      <c r="J175" s="27" t="s">
        <v>24</v>
      </c>
      <c r="K175" s="28" t="s">
        <v>25</v>
      </c>
      <c r="L175" s="29" t="s">
        <v>335</v>
      </c>
      <c r="M175" s="30" t="s">
        <v>27</v>
      </c>
      <c r="N175" s="27" t="s">
        <v>28</v>
      </c>
    </row>
    <row r="176" s="3" customFormat="true" ht="15" hidden="false" customHeight="true" outlineLevel="0" collapsed="false">
      <c r="A176" s="100"/>
      <c r="B176" s="21"/>
      <c r="C176" s="101"/>
      <c r="D176" s="23"/>
      <c r="E176" s="23"/>
      <c r="F176" s="23"/>
      <c r="G176" s="24"/>
      <c r="H176" s="25"/>
      <c r="I176" s="99" t="s">
        <v>29</v>
      </c>
      <c r="J176" s="32" t="s">
        <v>24</v>
      </c>
      <c r="K176" s="33" t="s">
        <v>30</v>
      </c>
      <c r="L176" s="34" t="s">
        <v>336</v>
      </c>
      <c r="M176" s="35" t="s">
        <v>337</v>
      </c>
      <c r="N176" s="32" t="s">
        <v>338</v>
      </c>
    </row>
    <row r="177" s="3" customFormat="true" ht="30" hidden="false" customHeight="true" outlineLevel="0" collapsed="false">
      <c r="A177" s="100"/>
      <c r="B177" s="36"/>
      <c r="C177" s="102"/>
      <c r="D177" s="103"/>
      <c r="E177" s="23"/>
      <c r="F177" s="23"/>
      <c r="G177" s="24"/>
      <c r="H177" s="25"/>
      <c r="I177" s="99" t="s">
        <v>34</v>
      </c>
      <c r="J177" s="32" t="s">
        <v>24</v>
      </c>
      <c r="K177" s="33" t="s">
        <v>35</v>
      </c>
      <c r="L177" s="34" t="s">
        <v>339</v>
      </c>
      <c r="M177" s="35" t="s">
        <v>340</v>
      </c>
      <c r="N177" s="35"/>
    </row>
    <row r="178" s="3" customFormat="true" ht="15" hidden="false" customHeight="true" outlineLevel="0" collapsed="false">
      <c r="A178" s="104"/>
      <c r="B178" s="105"/>
      <c r="C178" s="101"/>
      <c r="D178" s="23"/>
      <c r="E178" s="23"/>
      <c r="F178" s="23"/>
      <c r="G178" s="24"/>
      <c r="H178" s="25"/>
      <c r="I178" s="99" t="s">
        <v>38</v>
      </c>
      <c r="J178" s="32" t="s">
        <v>39</v>
      </c>
      <c r="K178" s="33" t="s">
        <v>25</v>
      </c>
      <c r="L178" s="29" t="s">
        <v>335</v>
      </c>
      <c r="M178" s="30" t="s">
        <v>27</v>
      </c>
      <c r="N178" s="32" t="s">
        <v>40</v>
      </c>
    </row>
    <row r="179" s="3" customFormat="true" ht="19.5" hidden="false" customHeight="true" outlineLevel="0" collapsed="false">
      <c r="A179" s="96" t="s">
        <v>41</v>
      </c>
      <c r="B179" s="21" t="s">
        <v>90</v>
      </c>
      <c r="C179" s="97" t="s">
        <v>334</v>
      </c>
      <c r="D179" s="44" t="s">
        <v>43</v>
      </c>
      <c r="E179" s="44" t="s">
        <v>19</v>
      </c>
      <c r="F179" s="60" t="s">
        <v>91</v>
      </c>
      <c r="G179" s="44" t="s">
        <v>21</v>
      </c>
      <c r="H179" s="61" t="s">
        <v>22</v>
      </c>
      <c r="I179" s="46" t="s">
        <v>45</v>
      </c>
      <c r="J179" s="32" t="s">
        <v>24</v>
      </c>
      <c r="K179" s="33" t="s">
        <v>25</v>
      </c>
      <c r="L179" s="29" t="s">
        <v>335</v>
      </c>
      <c r="M179" s="30" t="s">
        <v>27</v>
      </c>
      <c r="N179" s="32" t="s">
        <v>28</v>
      </c>
    </row>
    <row r="180" s="3" customFormat="true" ht="15" hidden="false" customHeight="true" outlineLevel="0" collapsed="false">
      <c r="A180" s="106"/>
      <c r="B180" s="21"/>
      <c r="C180" s="101"/>
      <c r="D180" s="48"/>
      <c r="E180" s="48"/>
      <c r="F180" s="60"/>
      <c r="G180" s="49"/>
      <c r="H180" s="62"/>
      <c r="I180" s="46" t="s">
        <v>48</v>
      </c>
      <c r="J180" s="32" t="s">
        <v>24</v>
      </c>
      <c r="K180" s="33" t="s">
        <v>30</v>
      </c>
      <c r="L180" s="34" t="s">
        <v>336</v>
      </c>
      <c r="M180" s="35" t="s">
        <v>337</v>
      </c>
      <c r="N180" s="32" t="s">
        <v>338</v>
      </c>
    </row>
    <row r="181" s="3" customFormat="true" ht="30" hidden="false" customHeight="true" outlineLevel="0" collapsed="false">
      <c r="A181" s="106"/>
      <c r="B181" s="105"/>
      <c r="C181" s="101"/>
      <c r="D181" s="48"/>
      <c r="E181" s="48"/>
      <c r="F181" s="48"/>
      <c r="G181" s="49"/>
      <c r="H181" s="62"/>
      <c r="I181" s="46" t="s">
        <v>49</v>
      </c>
      <c r="J181" s="32" t="s">
        <v>24</v>
      </c>
      <c r="K181" s="33" t="s">
        <v>35</v>
      </c>
      <c r="L181" s="34" t="s">
        <v>339</v>
      </c>
      <c r="M181" s="35" t="s">
        <v>341</v>
      </c>
      <c r="N181" s="35"/>
    </row>
    <row r="182" s="3" customFormat="true" ht="15" hidden="false" customHeight="true" outlineLevel="0" collapsed="false">
      <c r="A182" s="106"/>
      <c r="B182" s="105"/>
      <c r="C182" s="101"/>
      <c r="D182" s="48"/>
      <c r="E182" s="48"/>
      <c r="F182" s="48"/>
      <c r="G182" s="49"/>
      <c r="H182" s="62"/>
      <c r="I182" s="46" t="s">
        <v>342</v>
      </c>
      <c r="J182" s="32" t="s">
        <v>24</v>
      </c>
      <c r="K182" s="33" t="s">
        <v>25</v>
      </c>
      <c r="L182" s="29" t="s">
        <v>335</v>
      </c>
      <c r="M182" s="30" t="s">
        <v>27</v>
      </c>
      <c r="N182" s="32" t="s">
        <v>40</v>
      </c>
    </row>
    <row r="183" s="3" customFormat="true" ht="15" hidden="false" customHeight="true" outlineLevel="0" collapsed="false">
      <c r="A183" s="107"/>
      <c r="B183" s="105"/>
      <c r="C183" s="108"/>
      <c r="D183" s="51"/>
      <c r="E183" s="51"/>
      <c r="F183" s="51"/>
      <c r="G183" s="52"/>
      <c r="H183" s="63"/>
      <c r="I183" s="46" t="s">
        <v>343</v>
      </c>
      <c r="J183" s="32" t="s">
        <v>39</v>
      </c>
      <c r="K183" s="33" t="s">
        <v>25</v>
      </c>
      <c r="L183" s="29" t="s">
        <v>335</v>
      </c>
      <c r="M183" s="30" t="s">
        <v>27</v>
      </c>
      <c r="N183" s="32" t="s">
        <v>97</v>
      </c>
    </row>
    <row r="184" s="3" customFormat="true" ht="19.5" hidden="false" customHeight="true" outlineLevel="0" collapsed="false">
      <c r="A184" s="96" t="s">
        <v>51</v>
      </c>
      <c r="B184" s="64" t="s">
        <v>99</v>
      </c>
      <c r="C184" s="97" t="s">
        <v>334</v>
      </c>
      <c r="D184" s="44" t="s">
        <v>43</v>
      </c>
      <c r="E184" s="44" t="s">
        <v>97</v>
      </c>
      <c r="F184" s="60" t="s">
        <v>91</v>
      </c>
      <c r="G184" s="44" t="s">
        <v>100</v>
      </c>
      <c r="H184" s="61" t="s">
        <v>101</v>
      </c>
      <c r="I184" s="46" t="s">
        <v>54</v>
      </c>
      <c r="J184" s="32" t="s">
        <v>24</v>
      </c>
      <c r="K184" s="33" t="s">
        <v>25</v>
      </c>
      <c r="L184" s="29" t="s">
        <v>335</v>
      </c>
      <c r="M184" s="30" t="s">
        <v>27</v>
      </c>
      <c r="N184" s="32" t="s">
        <v>97</v>
      </c>
    </row>
    <row r="185" s="3" customFormat="true" ht="15" hidden="false" customHeight="true" outlineLevel="0" collapsed="false">
      <c r="A185" s="106"/>
      <c r="B185" s="64"/>
      <c r="C185" s="101"/>
      <c r="D185" s="48"/>
      <c r="E185" s="48"/>
      <c r="F185" s="60"/>
      <c r="G185" s="49"/>
      <c r="H185" s="62"/>
      <c r="I185" s="46" t="s">
        <v>58</v>
      </c>
      <c r="J185" s="32" t="s">
        <v>24</v>
      </c>
      <c r="K185" s="33" t="s">
        <v>30</v>
      </c>
      <c r="L185" s="34" t="s">
        <v>336</v>
      </c>
      <c r="M185" s="35" t="s">
        <v>337</v>
      </c>
      <c r="N185" s="32" t="s">
        <v>338</v>
      </c>
    </row>
    <row r="186" s="3" customFormat="true" ht="15" hidden="false" customHeight="true" outlineLevel="0" collapsed="false">
      <c r="A186" s="106"/>
      <c r="B186" s="36"/>
      <c r="C186" s="101"/>
      <c r="D186" s="48"/>
      <c r="E186" s="48"/>
      <c r="F186" s="48"/>
      <c r="G186" s="49"/>
      <c r="H186" s="62"/>
      <c r="I186" s="46" t="s">
        <v>59</v>
      </c>
      <c r="J186" s="32" t="s">
        <v>39</v>
      </c>
      <c r="K186" s="33" t="s">
        <v>30</v>
      </c>
      <c r="L186" s="34" t="s">
        <v>336</v>
      </c>
      <c r="M186" s="35" t="s">
        <v>337</v>
      </c>
      <c r="N186" s="32" t="s">
        <v>344</v>
      </c>
    </row>
    <row r="187" s="3" customFormat="true" ht="30" hidden="false" customHeight="true" outlineLevel="0" collapsed="false">
      <c r="A187" s="106"/>
      <c r="B187" s="36"/>
      <c r="C187" s="101"/>
      <c r="D187" s="48"/>
      <c r="E187" s="48"/>
      <c r="F187" s="48"/>
      <c r="G187" s="49"/>
      <c r="H187" s="62"/>
      <c r="I187" s="46" t="s">
        <v>63</v>
      </c>
      <c r="J187" s="32" t="s">
        <v>24</v>
      </c>
      <c r="K187" s="33" t="s">
        <v>35</v>
      </c>
      <c r="L187" s="34" t="s">
        <v>339</v>
      </c>
      <c r="M187" s="35" t="s">
        <v>340</v>
      </c>
      <c r="N187" s="35"/>
    </row>
    <row r="188" s="3" customFormat="true" ht="15" hidden="false" customHeight="true" outlineLevel="0" collapsed="false">
      <c r="A188" s="106"/>
      <c r="B188" s="36"/>
      <c r="C188" s="101"/>
      <c r="D188" s="48"/>
      <c r="E188" s="48"/>
      <c r="F188" s="48"/>
      <c r="G188" s="49"/>
      <c r="H188" s="62"/>
      <c r="I188" s="46" t="s">
        <v>66</v>
      </c>
      <c r="J188" s="32" t="s">
        <v>24</v>
      </c>
      <c r="K188" s="33" t="s">
        <v>30</v>
      </c>
      <c r="L188" s="34" t="s">
        <v>60</v>
      </c>
      <c r="M188" s="35" t="s">
        <v>61</v>
      </c>
      <c r="N188" s="32" t="s">
        <v>345</v>
      </c>
    </row>
    <row r="189" s="3" customFormat="true" ht="15" hidden="false" customHeight="true" outlineLevel="0" collapsed="false">
      <c r="A189" s="106"/>
      <c r="B189" s="36"/>
      <c r="C189" s="101"/>
      <c r="D189" s="48"/>
      <c r="E189" s="48"/>
      <c r="F189" s="48"/>
      <c r="G189" s="49"/>
      <c r="H189" s="62"/>
      <c r="I189" s="46" t="s">
        <v>69</v>
      </c>
      <c r="J189" s="32" t="s">
        <v>24</v>
      </c>
      <c r="K189" s="33" t="s">
        <v>30</v>
      </c>
      <c r="L189" s="34" t="s">
        <v>346</v>
      </c>
      <c r="M189" s="35" t="s">
        <v>61</v>
      </c>
      <c r="N189" s="32"/>
    </row>
    <row r="190" s="3" customFormat="true" ht="15" hidden="false" customHeight="true" outlineLevel="0" collapsed="false">
      <c r="A190" s="106"/>
      <c r="B190" s="36"/>
      <c r="C190" s="101"/>
      <c r="D190" s="48"/>
      <c r="E190" s="48"/>
      <c r="F190" s="48"/>
      <c r="G190" s="49"/>
      <c r="H190" s="62"/>
      <c r="I190" s="46" t="s">
        <v>347</v>
      </c>
      <c r="J190" s="35" t="s">
        <v>39</v>
      </c>
      <c r="K190" s="33" t="s">
        <v>30</v>
      </c>
      <c r="L190" s="34" t="s">
        <v>346</v>
      </c>
      <c r="M190" s="35" t="s">
        <v>61</v>
      </c>
      <c r="N190" s="32" t="s">
        <v>348</v>
      </c>
    </row>
    <row r="191" s="3" customFormat="true" ht="15" hidden="false" customHeight="true" outlineLevel="0" collapsed="false">
      <c r="A191" s="107"/>
      <c r="B191" s="38"/>
      <c r="C191" s="108"/>
      <c r="D191" s="51"/>
      <c r="E191" s="51"/>
      <c r="F191" s="51"/>
      <c r="G191" s="52"/>
      <c r="H191" s="63"/>
      <c r="I191" s="46" t="s">
        <v>349</v>
      </c>
      <c r="J191" s="35" t="s">
        <v>39</v>
      </c>
      <c r="K191" s="33" t="s">
        <v>25</v>
      </c>
      <c r="L191" s="29" t="s">
        <v>335</v>
      </c>
      <c r="M191" s="30" t="s">
        <v>27</v>
      </c>
      <c r="N191" s="34" t="s">
        <v>113</v>
      </c>
    </row>
    <row r="192" s="3" customFormat="true" ht="17.25" hidden="false" customHeight="true" outlineLevel="0" collapsed="false">
      <c r="A192" s="96" t="s">
        <v>350</v>
      </c>
      <c r="B192" s="68" t="s">
        <v>115</v>
      </c>
      <c r="C192" s="97" t="s">
        <v>334</v>
      </c>
      <c r="D192" s="44" t="s">
        <v>43</v>
      </c>
      <c r="E192" s="69" t="s">
        <v>116</v>
      </c>
      <c r="F192" s="70" t="s">
        <v>117</v>
      </c>
      <c r="G192" s="44" t="s">
        <v>21</v>
      </c>
      <c r="H192" s="61" t="s">
        <v>22</v>
      </c>
      <c r="I192" s="109" t="s">
        <v>351</v>
      </c>
      <c r="J192" s="32" t="s">
        <v>24</v>
      </c>
      <c r="K192" s="33" t="s">
        <v>25</v>
      </c>
      <c r="L192" s="29" t="s">
        <v>335</v>
      </c>
      <c r="M192" s="30" t="s">
        <v>27</v>
      </c>
      <c r="N192" s="34" t="s">
        <v>113</v>
      </c>
    </row>
    <row r="193" s="3" customFormat="true" ht="31.5" hidden="false" customHeight="true" outlineLevel="0" collapsed="false">
      <c r="A193" s="107"/>
      <c r="B193" s="68"/>
      <c r="C193" s="108"/>
      <c r="D193" s="51"/>
      <c r="E193" s="69"/>
      <c r="F193" s="40"/>
      <c r="G193" s="52"/>
      <c r="H193" s="63"/>
      <c r="I193" s="109" t="s">
        <v>352</v>
      </c>
      <c r="J193" s="32" t="s">
        <v>39</v>
      </c>
      <c r="K193" s="33" t="s">
        <v>25</v>
      </c>
      <c r="L193" s="29" t="s">
        <v>335</v>
      </c>
      <c r="M193" s="30" t="s">
        <v>27</v>
      </c>
      <c r="N193" s="34" t="s">
        <v>120</v>
      </c>
    </row>
    <row r="194" s="3" customFormat="true" ht="19.5" hidden="false" customHeight="true" outlineLevel="0" collapsed="false">
      <c r="A194" s="96" t="s">
        <v>353</v>
      </c>
      <c r="B194" s="64" t="s">
        <v>122</v>
      </c>
      <c r="C194" s="97" t="s">
        <v>334</v>
      </c>
      <c r="D194" s="44" t="s">
        <v>43</v>
      </c>
      <c r="E194" s="61" t="s">
        <v>123</v>
      </c>
      <c r="F194" s="60" t="s">
        <v>91</v>
      </c>
      <c r="G194" s="44" t="s">
        <v>100</v>
      </c>
      <c r="H194" s="61" t="s">
        <v>101</v>
      </c>
      <c r="I194" s="109" t="s">
        <v>354</v>
      </c>
      <c r="J194" s="32" t="s">
        <v>24</v>
      </c>
      <c r="K194" s="33" t="s">
        <v>25</v>
      </c>
      <c r="L194" s="29" t="s">
        <v>335</v>
      </c>
      <c r="M194" s="30" t="s">
        <v>27</v>
      </c>
      <c r="N194" s="34" t="s">
        <v>120</v>
      </c>
    </row>
    <row r="195" s="3" customFormat="true" ht="15" hidden="false" customHeight="true" outlineLevel="0" collapsed="false">
      <c r="A195" s="106"/>
      <c r="B195" s="64"/>
      <c r="C195" s="101"/>
      <c r="D195" s="48"/>
      <c r="E195" s="62"/>
      <c r="F195" s="60"/>
      <c r="G195" s="62"/>
      <c r="H195" s="62"/>
      <c r="I195" s="109" t="s">
        <v>355</v>
      </c>
      <c r="J195" s="32" t="s">
        <v>24</v>
      </c>
      <c r="K195" s="33" t="s">
        <v>30</v>
      </c>
      <c r="L195" s="34" t="s">
        <v>336</v>
      </c>
      <c r="M195" s="35" t="s">
        <v>337</v>
      </c>
      <c r="N195" s="32" t="s">
        <v>338</v>
      </c>
    </row>
    <row r="196" s="3" customFormat="true" ht="21.75" hidden="false" customHeight="true" outlineLevel="0" collapsed="false">
      <c r="A196" s="106"/>
      <c r="B196" s="64"/>
      <c r="C196" s="101"/>
      <c r="D196" s="48"/>
      <c r="E196" s="62"/>
      <c r="F196" s="62"/>
      <c r="G196" s="62"/>
      <c r="H196" s="62"/>
      <c r="I196" s="109" t="s">
        <v>356</v>
      </c>
      <c r="J196" s="32" t="s">
        <v>39</v>
      </c>
      <c r="K196" s="33" t="s">
        <v>30</v>
      </c>
      <c r="L196" s="34" t="s">
        <v>336</v>
      </c>
      <c r="M196" s="35" t="s">
        <v>337</v>
      </c>
      <c r="N196" s="32" t="s">
        <v>344</v>
      </c>
    </row>
    <row r="197" s="3" customFormat="true" ht="30" hidden="false" customHeight="true" outlineLevel="0" collapsed="false">
      <c r="A197" s="106"/>
      <c r="B197" s="36"/>
      <c r="C197" s="101"/>
      <c r="D197" s="48"/>
      <c r="E197" s="62"/>
      <c r="F197" s="62"/>
      <c r="G197" s="62"/>
      <c r="H197" s="62"/>
      <c r="I197" s="109" t="s">
        <v>357</v>
      </c>
      <c r="J197" s="32" t="s">
        <v>24</v>
      </c>
      <c r="K197" s="33" t="s">
        <v>35</v>
      </c>
      <c r="L197" s="34" t="s">
        <v>339</v>
      </c>
      <c r="M197" s="35" t="s">
        <v>340</v>
      </c>
      <c r="N197" s="35"/>
    </row>
    <row r="198" s="3" customFormat="true" ht="15" hidden="false" customHeight="true" outlineLevel="0" collapsed="false">
      <c r="A198" s="106"/>
      <c r="B198" s="36"/>
      <c r="C198" s="101"/>
      <c r="D198" s="48"/>
      <c r="E198" s="62"/>
      <c r="F198" s="62"/>
      <c r="G198" s="62"/>
      <c r="H198" s="62"/>
      <c r="I198" s="109" t="s">
        <v>358</v>
      </c>
      <c r="J198" s="32" t="s">
        <v>24</v>
      </c>
      <c r="K198" s="33" t="s">
        <v>30</v>
      </c>
      <c r="L198" s="34" t="s">
        <v>60</v>
      </c>
      <c r="M198" s="35" t="s">
        <v>61</v>
      </c>
      <c r="N198" s="32" t="s">
        <v>345</v>
      </c>
    </row>
    <row r="199" s="3" customFormat="true" ht="15" hidden="false" customHeight="true" outlineLevel="0" collapsed="false">
      <c r="A199" s="106"/>
      <c r="B199" s="36"/>
      <c r="C199" s="101"/>
      <c r="D199" s="48"/>
      <c r="E199" s="62"/>
      <c r="F199" s="62"/>
      <c r="G199" s="62"/>
      <c r="H199" s="62"/>
      <c r="I199" s="109" t="s">
        <v>359</v>
      </c>
      <c r="J199" s="32" t="s">
        <v>24</v>
      </c>
      <c r="K199" s="33" t="s">
        <v>30</v>
      </c>
      <c r="L199" s="34" t="s">
        <v>346</v>
      </c>
      <c r="M199" s="35" t="s">
        <v>61</v>
      </c>
      <c r="N199" s="32"/>
    </row>
    <row r="200" s="3" customFormat="true" ht="15" hidden="false" customHeight="true" outlineLevel="0" collapsed="false">
      <c r="A200" s="106"/>
      <c r="B200" s="36"/>
      <c r="C200" s="101"/>
      <c r="D200" s="48"/>
      <c r="E200" s="62"/>
      <c r="F200" s="62"/>
      <c r="G200" s="62"/>
      <c r="H200" s="62"/>
      <c r="I200" s="109" t="s">
        <v>360</v>
      </c>
      <c r="J200" s="32" t="s">
        <v>24</v>
      </c>
      <c r="K200" s="33" t="s">
        <v>30</v>
      </c>
      <c r="L200" s="34" t="s">
        <v>361</v>
      </c>
      <c r="M200" s="35" t="s">
        <v>61</v>
      </c>
      <c r="N200" s="32" t="s">
        <v>362</v>
      </c>
    </row>
    <row r="201" s="3" customFormat="true" ht="15" hidden="false" customHeight="true" outlineLevel="0" collapsed="false">
      <c r="A201" s="106"/>
      <c r="B201" s="36"/>
      <c r="C201" s="101"/>
      <c r="D201" s="48"/>
      <c r="E201" s="62"/>
      <c r="F201" s="62"/>
      <c r="G201" s="62"/>
      <c r="H201" s="62"/>
      <c r="I201" s="109" t="s">
        <v>363</v>
      </c>
      <c r="J201" s="59" t="s">
        <v>39</v>
      </c>
      <c r="K201" s="66" t="s">
        <v>30</v>
      </c>
      <c r="L201" s="34" t="s">
        <v>361</v>
      </c>
      <c r="M201" s="35" t="s">
        <v>61</v>
      </c>
      <c r="N201" s="32" t="s">
        <v>362</v>
      </c>
    </row>
    <row r="202" s="3" customFormat="true" ht="15" hidden="false" customHeight="true" outlineLevel="0" collapsed="false">
      <c r="A202" s="106"/>
      <c r="B202" s="36"/>
      <c r="C202" s="101"/>
      <c r="D202" s="48"/>
      <c r="E202" s="62"/>
      <c r="F202" s="62"/>
      <c r="G202" s="62"/>
      <c r="H202" s="62"/>
      <c r="I202" s="109" t="s">
        <v>364</v>
      </c>
      <c r="J202" s="35" t="s">
        <v>39</v>
      </c>
      <c r="K202" s="33" t="s">
        <v>30</v>
      </c>
      <c r="L202" s="34" t="s">
        <v>346</v>
      </c>
      <c r="M202" s="35" t="s">
        <v>61</v>
      </c>
      <c r="N202" s="32" t="s">
        <v>365</v>
      </c>
    </row>
    <row r="203" s="3" customFormat="true" ht="15" hidden="false" customHeight="true" outlineLevel="0" collapsed="false">
      <c r="A203" s="107"/>
      <c r="B203" s="38"/>
      <c r="C203" s="108"/>
      <c r="D203" s="51"/>
      <c r="E203" s="63"/>
      <c r="F203" s="63"/>
      <c r="G203" s="63"/>
      <c r="H203" s="63"/>
      <c r="I203" s="109" t="s">
        <v>366</v>
      </c>
      <c r="J203" s="35" t="s">
        <v>39</v>
      </c>
      <c r="K203" s="33" t="s">
        <v>25</v>
      </c>
      <c r="L203" s="29" t="s">
        <v>335</v>
      </c>
      <c r="M203" s="30" t="s">
        <v>27</v>
      </c>
      <c r="N203" s="29" t="s">
        <v>135</v>
      </c>
    </row>
    <row r="204" s="3" customFormat="true" ht="21" hidden="false" customHeight="true" outlineLevel="0" collapsed="false">
      <c r="A204" s="96" t="s">
        <v>367</v>
      </c>
      <c r="B204" s="21" t="s">
        <v>137</v>
      </c>
      <c r="C204" s="97" t="s">
        <v>334</v>
      </c>
      <c r="D204" s="44" t="s">
        <v>146</v>
      </c>
      <c r="E204" s="70" t="s">
        <v>147</v>
      </c>
      <c r="F204" s="73" t="s">
        <v>91</v>
      </c>
      <c r="G204" s="44" t="s">
        <v>100</v>
      </c>
      <c r="H204" s="61" t="s">
        <v>101</v>
      </c>
      <c r="I204" s="31" t="s">
        <v>368</v>
      </c>
      <c r="J204" s="32" t="s">
        <v>149</v>
      </c>
      <c r="K204" s="33" t="s">
        <v>30</v>
      </c>
      <c r="L204" s="34" t="s">
        <v>336</v>
      </c>
      <c r="M204" s="35" t="s">
        <v>337</v>
      </c>
      <c r="N204" s="32" t="s">
        <v>369</v>
      </c>
    </row>
    <row r="205" s="3" customFormat="true" ht="31.5" hidden="false" customHeight="true" outlineLevel="0" collapsed="false">
      <c r="A205" s="106"/>
      <c r="B205" s="21"/>
      <c r="C205" s="101"/>
      <c r="D205" s="48"/>
      <c r="E205" s="62"/>
      <c r="F205" s="73"/>
      <c r="G205" s="62"/>
      <c r="H205" s="62"/>
      <c r="I205" s="31" t="s">
        <v>370</v>
      </c>
      <c r="J205" s="32" t="s">
        <v>149</v>
      </c>
      <c r="K205" s="33" t="s">
        <v>35</v>
      </c>
      <c r="L205" s="34" t="s">
        <v>339</v>
      </c>
      <c r="M205" s="30" t="s">
        <v>371</v>
      </c>
      <c r="N205" s="29" t="s">
        <v>152</v>
      </c>
    </row>
    <row r="206" s="3" customFormat="true" ht="15" hidden="false" customHeight="true" outlineLevel="0" collapsed="false">
      <c r="A206" s="106"/>
      <c r="B206" s="36"/>
      <c r="C206" s="101"/>
      <c r="D206" s="48"/>
      <c r="E206" s="62"/>
      <c r="F206" s="62"/>
      <c r="G206" s="62"/>
      <c r="H206" s="62"/>
      <c r="I206" s="31" t="s">
        <v>372</v>
      </c>
      <c r="J206" s="32" t="s">
        <v>149</v>
      </c>
      <c r="K206" s="33" t="s">
        <v>30</v>
      </c>
      <c r="L206" s="34" t="s">
        <v>361</v>
      </c>
      <c r="M206" s="35" t="s">
        <v>61</v>
      </c>
      <c r="N206" s="32" t="s">
        <v>362</v>
      </c>
    </row>
    <row r="207" s="3" customFormat="true" ht="15" hidden="false" customHeight="true" outlineLevel="0" collapsed="false">
      <c r="A207" s="106"/>
      <c r="B207" s="36"/>
      <c r="C207" s="101"/>
      <c r="D207" s="48"/>
      <c r="E207" s="62"/>
      <c r="F207" s="62"/>
      <c r="G207" s="62"/>
      <c r="H207" s="62"/>
      <c r="I207" s="31" t="s">
        <v>373</v>
      </c>
      <c r="J207" s="35" t="s">
        <v>39</v>
      </c>
      <c r="K207" s="33" t="s">
        <v>30</v>
      </c>
      <c r="L207" s="34" t="s">
        <v>336</v>
      </c>
      <c r="M207" s="35" t="s">
        <v>337</v>
      </c>
      <c r="N207" s="32" t="s">
        <v>374</v>
      </c>
    </row>
    <row r="208" s="3" customFormat="true" ht="15" hidden="false" customHeight="true" outlineLevel="0" collapsed="false">
      <c r="A208" s="106"/>
      <c r="B208" s="36"/>
      <c r="C208" s="101"/>
      <c r="D208" s="48"/>
      <c r="E208" s="62"/>
      <c r="F208" s="62"/>
      <c r="G208" s="62"/>
      <c r="H208" s="62"/>
      <c r="I208" s="31" t="s">
        <v>375</v>
      </c>
      <c r="J208" s="35" t="s">
        <v>39</v>
      </c>
      <c r="K208" s="33" t="s">
        <v>35</v>
      </c>
      <c r="L208" s="34" t="s">
        <v>339</v>
      </c>
      <c r="M208" s="30" t="s">
        <v>371</v>
      </c>
      <c r="N208" s="29" t="s">
        <v>376</v>
      </c>
    </row>
    <row r="209" s="3" customFormat="true" ht="15" hidden="false" customHeight="true" outlineLevel="0" collapsed="false">
      <c r="A209" s="106"/>
      <c r="B209" s="36"/>
      <c r="C209" s="101"/>
      <c r="D209" s="48"/>
      <c r="E209" s="62"/>
      <c r="F209" s="62"/>
      <c r="G209" s="62"/>
      <c r="H209" s="62"/>
      <c r="I209" s="31" t="s">
        <v>377</v>
      </c>
      <c r="J209" s="35" t="s">
        <v>39</v>
      </c>
      <c r="K209" s="33" t="s">
        <v>30</v>
      </c>
      <c r="L209" s="34" t="s">
        <v>346</v>
      </c>
      <c r="M209" s="35" t="s">
        <v>61</v>
      </c>
      <c r="N209" s="32"/>
    </row>
    <row r="210" s="3" customFormat="true" ht="15" hidden="false" customHeight="false" outlineLevel="0" collapsed="false">
      <c r="A210" s="107"/>
      <c r="B210" s="38"/>
      <c r="C210" s="108"/>
      <c r="D210" s="51"/>
      <c r="E210" s="63"/>
      <c r="F210" s="63"/>
      <c r="G210" s="63"/>
      <c r="H210" s="63"/>
      <c r="I210" s="31" t="s">
        <v>378</v>
      </c>
      <c r="J210" s="35" t="s">
        <v>39</v>
      </c>
      <c r="K210" s="33" t="s">
        <v>25</v>
      </c>
      <c r="L210" s="29" t="s">
        <v>335</v>
      </c>
      <c r="M210" s="30" t="s">
        <v>27</v>
      </c>
      <c r="N210" s="32" t="s">
        <v>165</v>
      </c>
    </row>
    <row r="211" s="3" customFormat="true" ht="20.25" hidden="false" customHeight="true" outlineLevel="0" collapsed="false">
      <c r="A211" s="96" t="s">
        <v>379</v>
      </c>
      <c r="B211" s="21" t="s">
        <v>167</v>
      </c>
      <c r="C211" s="97" t="s">
        <v>334</v>
      </c>
      <c r="D211" s="44" t="s">
        <v>146</v>
      </c>
      <c r="E211" s="70" t="s">
        <v>168</v>
      </c>
      <c r="F211" s="60" t="s">
        <v>169</v>
      </c>
      <c r="G211" s="44" t="s">
        <v>100</v>
      </c>
      <c r="H211" s="61" t="s">
        <v>101</v>
      </c>
      <c r="I211" s="31" t="s">
        <v>380</v>
      </c>
      <c r="J211" s="32" t="s">
        <v>24</v>
      </c>
      <c r="K211" s="33" t="s">
        <v>25</v>
      </c>
      <c r="L211" s="29" t="s">
        <v>335</v>
      </c>
      <c r="M211" s="30" t="s">
        <v>27</v>
      </c>
      <c r="N211" s="32" t="s">
        <v>165</v>
      </c>
    </row>
    <row r="212" s="3" customFormat="true" ht="15" hidden="false" customHeight="true" outlineLevel="0" collapsed="false">
      <c r="A212" s="106"/>
      <c r="B212" s="21"/>
      <c r="C212" s="101"/>
      <c r="D212" s="48"/>
      <c r="E212" s="23"/>
      <c r="F212" s="60"/>
      <c r="G212" s="49"/>
      <c r="H212" s="62"/>
      <c r="I212" s="31" t="s">
        <v>381</v>
      </c>
      <c r="J212" s="32" t="s">
        <v>24</v>
      </c>
      <c r="K212" s="33" t="s">
        <v>30</v>
      </c>
      <c r="L212" s="34" t="s">
        <v>336</v>
      </c>
      <c r="M212" s="35" t="s">
        <v>337</v>
      </c>
      <c r="N212" s="32" t="s">
        <v>338</v>
      </c>
    </row>
    <row r="213" s="3" customFormat="true" ht="15" hidden="false" customHeight="true" outlineLevel="0" collapsed="false">
      <c r="A213" s="106"/>
      <c r="B213" s="36"/>
      <c r="C213" s="101"/>
      <c r="D213" s="48"/>
      <c r="E213" s="23"/>
      <c r="F213" s="48"/>
      <c r="G213" s="49"/>
      <c r="H213" s="62"/>
      <c r="I213" s="31" t="s">
        <v>382</v>
      </c>
      <c r="J213" s="32" t="s">
        <v>24</v>
      </c>
      <c r="K213" s="33" t="s">
        <v>30</v>
      </c>
      <c r="L213" s="34" t="s">
        <v>346</v>
      </c>
      <c r="M213" s="35" t="s">
        <v>61</v>
      </c>
      <c r="N213" s="32"/>
    </row>
    <row r="214" s="3" customFormat="true" ht="15" hidden="false" customHeight="true" outlineLevel="0" collapsed="false">
      <c r="A214" s="106"/>
      <c r="B214" s="36"/>
      <c r="C214" s="101"/>
      <c r="D214" s="48"/>
      <c r="E214" s="23"/>
      <c r="F214" s="48"/>
      <c r="G214" s="49"/>
      <c r="H214" s="62"/>
      <c r="I214" s="31" t="s">
        <v>383</v>
      </c>
      <c r="J214" s="32" t="s">
        <v>24</v>
      </c>
      <c r="K214" s="33" t="s">
        <v>35</v>
      </c>
      <c r="L214" s="34" t="s">
        <v>339</v>
      </c>
      <c r="M214" s="30" t="s">
        <v>371</v>
      </c>
      <c r="N214" s="29"/>
    </row>
    <row r="215" s="3" customFormat="true" ht="15" hidden="false" customHeight="true" outlineLevel="0" collapsed="false">
      <c r="A215" s="106"/>
      <c r="B215" s="36"/>
      <c r="C215" s="101"/>
      <c r="D215" s="48"/>
      <c r="E215" s="23"/>
      <c r="F215" s="48"/>
      <c r="G215" s="49"/>
      <c r="H215" s="62"/>
      <c r="I215" s="31" t="s">
        <v>384</v>
      </c>
      <c r="J215" s="32" t="s">
        <v>24</v>
      </c>
      <c r="K215" s="33" t="s">
        <v>30</v>
      </c>
      <c r="L215" s="34" t="s">
        <v>361</v>
      </c>
      <c r="M215" s="35" t="s">
        <v>61</v>
      </c>
      <c r="N215" s="32" t="s">
        <v>362</v>
      </c>
    </row>
    <row r="216" s="3" customFormat="true" ht="15" hidden="false" customHeight="true" outlineLevel="0" collapsed="false">
      <c r="A216" s="107"/>
      <c r="B216" s="38"/>
      <c r="C216" s="108"/>
      <c r="D216" s="51"/>
      <c r="E216" s="40"/>
      <c r="F216" s="51"/>
      <c r="G216" s="52"/>
      <c r="H216" s="63"/>
      <c r="I216" s="31" t="s">
        <v>385</v>
      </c>
      <c r="J216" s="35" t="s">
        <v>39</v>
      </c>
      <c r="K216" s="33" t="s">
        <v>25</v>
      </c>
      <c r="L216" s="29" t="s">
        <v>335</v>
      </c>
      <c r="M216" s="30" t="s">
        <v>27</v>
      </c>
      <c r="N216" s="44" t="s">
        <v>176</v>
      </c>
    </row>
    <row r="217" s="3" customFormat="true" ht="21" hidden="false" customHeight="true" outlineLevel="0" collapsed="false">
      <c r="A217" s="96" t="s">
        <v>386</v>
      </c>
      <c r="B217" s="21" t="s">
        <v>178</v>
      </c>
      <c r="C217" s="97" t="s">
        <v>334</v>
      </c>
      <c r="D217" s="44" t="s">
        <v>146</v>
      </c>
      <c r="E217" s="70" t="s">
        <v>168</v>
      </c>
      <c r="F217" s="60" t="s">
        <v>169</v>
      </c>
      <c r="G217" s="44" t="s">
        <v>21</v>
      </c>
      <c r="H217" s="61" t="s">
        <v>22</v>
      </c>
      <c r="I217" s="99" t="s">
        <v>387</v>
      </c>
      <c r="J217" s="32" t="s">
        <v>24</v>
      </c>
      <c r="K217" s="33" t="s">
        <v>25</v>
      </c>
      <c r="L217" s="29" t="s">
        <v>335</v>
      </c>
      <c r="M217" s="30" t="s">
        <v>27</v>
      </c>
      <c r="N217" s="32" t="s">
        <v>388</v>
      </c>
    </row>
    <row r="218" s="3" customFormat="true" ht="15" hidden="false" customHeight="true" outlineLevel="0" collapsed="false">
      <c r="A218" s="106"/>
      <c r="B218" s="21"/>
      <c r="C218" s="101"/>
      <c r="D218" s="48"/>
      <c r="E218" s="23"/>
      <c r="F218" s="60"/>
      <c r="G218" s="49"/>
      <c r="H218" s="62"/>
      <c r="I218" s="99" t="s">
        <v>389</v>
      </c>
      <c r="J218" s="32" t="s">
        <v>24</v>
      </c>
      <c r="K218" s="33" t="s">
        <v>30</v>
      </c>
      <c r="L218" s="34" t="s">
        <v>336</v>
      </c>
      <c r="M218" s="35" t="s">
        <v>337</v>
      </c>
      <c r="N218" s="32" t="s">
        <v>338</v>
      </c>
    </row>
    <row r="219" s="3" customFormat="true" ht="15" hidden="false" customHeight="true" outlineLevel="0" collapsed="false">
      <c r="A219" s="106"/>
      <c r="B219" s="36"/>
      <c r="C219" s="101"/>
      <c r="D219" s="48"/>
      <c r="E219" s="23"/>
      <c r="F219" s="48"/>
      <c r="G219" s="49"/>
      <c r="H219" s="62"/>
      <c r="I219" s="99" t="s">
        <v>390</v>
      </c>
      <c r="J219" s="32" t="s">
        <v>24</v>
      </c>
      <c r="K219" s="33" t="s">
        <v>30</v>
      </c>
      <c r="L219" s="34" t="s">
        <v>346</v>
      </c>
      <c r="M219" s="35" t="s">
        <v>61</v>
      </c>
      <c r="N219" s="32"/>
    </row>
    <row r="220" s="3" customFormat="true" ht="15" hidden="false" customHeight="true" outlineLevel="0" collapsed="false">
      <c r="A220" s="106"/>
      <c r="B220" s="36"/>
      <c r="C220" s="101"/>
      <c r="D220" s="48"/>
      <c r="E220" s="23"/>
      <c r="F220" s="48"/>
      <c r="G220" s="49"/>
      <c r="H220" s="62"/>
      <c r="I220" s="99" t="s">
        <v>391</v>
      </c>
      <c r="J220" s="32" t="s">
        <v>24</v>
      </c>
      <c r="K220" s="33" t="s">
        <v>30</v>
      </c>
      <c r="L220" s="34" t="s">
        <v>361</v>
      </c>
      <c r="M220" s="35" t="s">
        <v>61</v>
      </c>
      <c r="N220" s="32" t="s">
        <v>362</v>
      </c>
    </row>
    <row r="221" s="3" customFormat="true" ht="15" hidden="false" customHeight="true" outlineLevel="0" collapsed="false">
      <c r="A221" s="106"/>
      <c r="B221" s="36"/>
      <c r="C221" s="101"/>
      <c r="D221" s="48"/>
      <c r="E221" s="23"/>
      <c r="F221" s="48"/>
      <c r="G221" s="49"/>
      <c r="H221" s="62"/>
      <c r="I221" s="99" t="s">
        <v>392</v>
      </c>
      <c r="J221" s="32" t="s">
        <v>24</v>
      </c>
      <c r="K221" s="33" t="s">
        <v>35</v>
      </c>
      <c r="L221" s="34" t="s">
        <v>339</v>
      </c>
      <c r="M221" s="30" t="s">
        <v>371</v>
      </c>
      <c r="N221" s="29"/>
    </row>
    <row r="222" s="3" customFormat="true" ht="15" hidden="false" customHeight="true" outlineLevel="0" collapsed="false">
      <c r="A222" s="107"/>
      <c r="B222" s="38"/>
      <c r="C222" s="108"/>
      <c r="D222" s="51"/>
      <c r="E222" s="40"/>
      <c r="F222" s="51"/>
      <c r="G222" s="52"/>
      <c r="H222" s="63"/>
      <c r="I222" s="99" t="s">
        <v>393</v>
      </c>
      <c r="J222" s="32" t="s">
        <v>24</v>
      </c>
      <c r="K222" s="33" t="s">
        <v>25</v>
      </c>
      <c r="L222" s="29" t="s">
        <v>335</v>
      </c>
      <c r="M222" s="30" t="s">
        <v>27</v>
      </c>
      <c r="N222" s="58" t="s">
        <v>176</v>
      </c>
    </row>
    <row r="223" s="3" customFormat="true" ht="15.75" hidden="false" customHeight="true" outlineLevel="0" collapsed="false">
      <c r="A223" s="96" t="s">
        <v>72</v>
      </c>
      <c r="B223" s="21" t="s">
        <v>186</v>
      </c>
      <c r="C223" s="97" t="s">
        <v>334</v>
      </c>
      <c r="D223" s="70" t="s">
        <v>43</v>
      </c>
      <c r="E223" s="110" t="s">
        <v>187</v>
      </c>
      <c r="F223" s="78" t="s">
        <v>188</v>
      </c>
      <c r="G223" s="70" t="s">
        <v>189</v>
      </c>
      <c r="H223" s="60" t="s">
        <v>190</v>
      </c>
      <c r="I223" s="80" t="s">
        <v>75</v>
      </c>
      <c r="J223" s="32" t="s">
        <v>24</v>
      </c>
      <c r="K223" s="33" t="s">
        <v>25</v>
      </c>
      <c r="L223" s="29" t="s">
        <v>335</v>
      </c>
      <c r="M223" s="30" t="s">
        <v>27</v>
      </c>
      <c r="N223" s="32" t="s">
        <v>257</v>
      </c>
    </row>
    <row r="224" s="3" customFormat="true" ht="15" hidden="false" customHeight="true" outlineLevel="0" collapsed="false">
      <c r="A224" s="106"/>
      <c r="B224" s="21"/>
      <c r="C224" s="101"/>
      <c r="D224" s="23" t="s">
        <v>192</v>
      </c>
      <c r="E224" s="110"/>
      <c r="F224" s="62"/>
      <c r="G224" s="23"/>
      <c r="H224" s="60"/>
      <c r="I224" s="80" t="s">
        <v>394</v>
      </c>
      <c r="J224" s="32" t="s">
        <v>24</v>
      </c>
      <c r="K224" s="33" t="s">
        <v>30</v>
      </c>
      <c r="L224" s="34" t="s">
        <v>336</v>
      </c>
      <c r="M224" s="35" t="s">
        <v>337</v>
      </c>
      <c r="N224" s="32" t="s">
        <v>338</v>
      </c>
    </row>
    <row r="225" s="3" customFormat="true" ht="15" hidden="false" customHeight="true" outlineLevel="0" collapsed="false">
      <c r="A225" s="106"/>
      <c r="B225" s="21"/>
      <c r="C225" s="101"/>
      <c r="D225" s="23"/>
      <c r="E225" s="23" t="s">
        <v>193</v>
      </c>
      <c r="F225" s="54" t="s">
        <v>194</v>
      </c>
      <c r="G225" s="23"/>
      <c r="H225" s="25"/>
      <c r="I225" s="80" t="s">
        <v>395</v>
      </c>
      <c r="J225" s="32" t="s">
        <v>24</v>
      </c>
      <c r="K225" s="33" t="s">
        <v>30</v>
      </c>
      <c r="L225" s="34" t="s">
        <v>346</v>
      </c>
      <c r="M225" s="35" t="s">
        <v>61</v>
      </c>
      <c r="N225" s="32"/>
    </row>
    <row r="226" s="3" customFormat="true" ht="15" hidden="false" customHeight="true" outlineLevel="0" collapsed="false">
      <c r="A226" s="106"/>
      <c r="B226" s="54"/>
      <c r="C226" s="101"/>
      <c r="D226" s="48"/>
      <c r="E226" s="23" t="s">
        <v>396</v>
      </c>
      <c r="F226" s="24"/>
      <c r="G226" s="62"/>
      <c r="H226" s="62"/>
      <c r="I226" s="80" t="s">
        <v>397</v>
      </c>
      <c r="J226" s="32" t="s">
        <v>24</v>
      </c>
      <c r="K226" s="33" t="s">
        <v>35</v>
      </c>
      <c r="L226" s="34" t="s">
        <v>339</v>
      </c>
      <c r="M226" s="30" t="s">
        <v>371</v>
      </c>
      <c r="N226" s="29"/>
    </row>
    <row r="227" s="3" customFormat="true" ht="15" hidden="false" customHeight="true" outlineLevel="0" collapsed="false">
      <c r="A227" s="106"/>
      <c r="B227" s="54"/>
      <c r="C227" s="101"/>
      <c r="D227" s="48"/>
      <c r="E227" s="62" t="s">
        <v>398</v>
      </c>
      <c r="F227" s="62"/>
      <c r="G227" s="62"/>
      <c r="H227" s="62"/>
      <c r="I227" s="80" t="s">
        <v>399</v>
      </c>
      <c r="J227" s="32" t="s">
        <v>24</v>
      </c>
      <c r="K227" s="33" t="s">
        <v>30</v>
      </c>
      <c r="L227" s="34" t="s">
        <v>60</v>
      </c>
      <c r="M227" s="35" t="s">
        <v>61</v>
      </c>
      <c r="N227" s="32" t="s">
        <v>62</v>
      </c>
    </row>
    <row r="228" s="3" customFormat="true" ht="15" hidden="false" customHeight="true" outlineLevel="0" collapsed="false">
      <c r="A228" s="106"/>
      <c r="B228" s="54"/>
      <c r="C228" s="101"/>
      <c r="D228" s="48"/>
      <c r="E228" s="62"/>
      <c r="F228" s="62"/>
      <c r="G228" s="62"/>
      <c r="H228" s="62"/>
      <c r="I228" s="80" t="s">
        <v>400</v>
      </c>
      <c r="J228" s="32" t="s">
        <v>24</v>
      </c>
      <c r="K228" s="33" t="s">
        <v>30</v>
      </c>
      <c r="L228" s="34" t="s">
        <v>361</v>
      </c>
      <c r="M228" s="35" t="s">
        <v>61</v>
      </c>
      <c r="N228" s="32" t="s">
        <v>362</v>
      </c>
    </row>
    <row r="229" s="3" customFormat="true" ht="15" hidden="false" customHeight="true" outlineLevel="0" collapsed="false">
      <c r="A229" s="106"/>
      <c r="B229" s="54"/>
      <c r="C229" s="101"/>
      <c r="D229" s="48"/>
      <c r="E229" s="62"/>
      <c r="F229" s="62"/>
      <c r="G229" s="62"/>
      <c r="H229" s="62"/>
      <c r="I229" s="80" t="s">
        <v>401</v>
      </c>
      <c r="J229" s="32" t="s">
        <v>149</v>
      </c>
      <c r="K229" s="33" t="s">
        <v>30</v>
      </c>
      <c r="L229" s="34" t="s">
        <v>361</v>
      </c>
      <c r="M229" s="35" t="s">
        <v>61</v>
      </c>
      <c r="N229" s="32" t="s">
        <v>362</v>
      </c>
    </row>
    <row r="230" s="3" customFormat="true" ht="15" hidden="false" customHeight="false" outlineLevel="0" collapsed="false">
      <c r="A230" s="106"/>
      <c r="B230" s="54"/>
      <c r="C230" s="101"/>
      <c r="D230" s="48"/>
      <c r="E230" s="62"/>
      <c r="F230" s="62"/>
      <c r="G230" s="62"/>
      <c r="H230" s="62"/>
      <c r="I230" s="80" t="s">
        <v>402</v>
      </c>
      <c r="J230" s="32" t="s">
        <v>149</v>
      </c>
      <c r="K230" s="33" t="s">
        <v>25</v>
      </c>
      <c r="L230" s="29" t="s">
        <v>335</v>
      </c>
      <c r="M230" s="30" t="s">
        <v>27</v>
      </c>
      <c r="N230" s="32" t="s">
        <v>205</v>
      </c>
    </row>
    <row r="231" s="3" customFormat="true" ht="15" hidden="false" customHeight="true" outlineLevel="0" collapsed="false">
      <c r="A231" s="106"/>
      <c r="B231" s="54"/>
      <c r="C231" s="101"/>
      <c r="D231" s="48"/>
      <c r="E231" s="62"/>
      <c r="F231" s="62"/>
      <c r="G231" s="62"/>
      <c r="H231" s="62"/>
      <c r="I231" s="80" t="s">
        <v>403</v>
      </c>
      <c r="J231" s="32" t="s">
        <v>149</v>
      </c>
      <c r="K231" s="33" t="s">
        <v>30</v>
      </c>
      <c r="L231" s="34" t="s">
        <v>336</v>
      </c>
      <c r="M231" s="35" t="s">
        <v>337</v>
      </c>
      <c r="N231" s="32" t="s">
        <v>404</v>
      </c>
    </row>
    <row r="232" s="3" customFormat="true" ht="15" hidden="false" customHeight="true" outlineLevel="0" collapsed="false">
      <c r="A232" s="106"/>
      <c r="B232" s="54"/>
      <c r="C232" s="101"/>
      <c r="D232" s="48"/>
      <c r="E232" s="62"/>
      <c r="F232" s="62"/>
      <c r="G232" s="62"/>
      <c r="H232" s="62"/>
      <c r="I232" s="80" t="s">
        <v>405</v>
      </c>
      <c r="J232" s="32" t="s">
        <v>149</v>
      </c>
      <c r="K232" s="33" t="s">
        <v>30</v>
      </c>
      <c r="L232" s="34" t="s">
        <v>346</v>
      </c>
      <c r="M232" s="35" t="s">
        <v>61</v>
      </c>
      <c r="N232" s="32" t="s">
        <v>406</v>
      </c>
    </row>
    <row r="233" s="3" customFormat="true" ht="15" hidden="false" customHeight="true" outlineLevel="0" collapsed="false">
      <c r="A233" s="107"/>
      <c r="B233" s="30"/>
      <c r="C233" s="108"/>
      <c r="D233" s="51"/>
      <c r="E233" s="63"/>
      <c r="F233" s="63"/>
      <c r="G233" s="63"/>
      <c r="H233" s="63"/>
      <c r="I233" s="80" t="s">
        <v>407</v>
      </c>
      <c r="J233" s="32" t="s">
        <v>149</v>
      </c>
      <c r="K233" s="33" t="s">
        <v>35</v>
      </c>
      <c r="L233" s="34" t="s">
        <v>339</v>
      </c>
      <c r="M233" s="30" t="s">
        <v>371</v>
      </c>
      <c r="N233" s="32" t="s">
        <v>406</v>
      </c>
    </row>
    <row r="234" s="3" customFormat="true" ht="15" hidden="false" customHeight="true" outlineLevel="0" collapsed="false">
      <c r="A234" s="106" t="s">
        <v>77</v>
      </c>
      <c r="B234" s="21" t="s">
        <v>408</v>
      </c>
      <c r="C234" s="97" t="s">
        <v>334</v>
      </c>
      <c r="D234" s="44" t="s">
        <v>192</v>
      </c>
      <c r="E234" s="23" t="s">
        <v>396</v>
      </c>
      <c r="F234" s="62"/>
      <c r="G234" s="61" t="s">
        <v>21</v>
      </c>
      <c r="H234" s="61" t="s">
        <v>22</v>
      </c>
      <c r="I234" s="80" t="s">
        <v>78</v>
      </c>
      <c r="J234" s="32" t="s">
        <v>24</v>
      </c>
      <c r="K234" s="33" t="s">
        <v>25</v>
      </c>
      <c r="L234" s="29" t="s">
        <v>335</v>
      </c>
      <c r="M234" s="30" t="s">
        <v>27</v>
      </c>
      <c r="N234" s="32" t="s">
        <v>257</v>
      </c>
    </row>
    <row r="235" s="3" customFormat="true" ht="20.25" hidden="false" customHeight="true" outlineLevel="0" collapsed="false">
      <c r="A235" s="106"/>
      <c r="B235" s="21"/>
      <c r="C235" s="101"/>
      <c r="D235" s="48"/>
      <c r="E235" s="62" t="s">
        <v>398</v>
      </c>
      <c r="F235" s="62"/>
      <c r="G235" s="62"/>
      <c r="H235" s="62"/>
      <c r="I235" s="80" t="s">
        <v>79</v>
      </c>
      <c r="J235" s="32" t="s">
        <v>24</v>
      </c>
      <c r="K235" s="33" t="s">
        <v>30</v>
      </c>
      <c r="L235" s="34" t="s">
        <v>336</v>
      </c>
      <c r="M235" s="35" t="s">
        <v>337</v>
      </c>
      <c r="N235" s="32" t="s">
        <v>338</v>
      </c>
    </row>
    <row r="236" s="3" customFormat="true" ht="15" hidden="false" customHeight="true" outlineLevel="0" collapsed="false">
      <c r="A236" s="106"/>
      <c r="B236" s="21"/>
      <c r="C236" s="101"/>
      <c r="D236" s="48"/>
      <c r="E236" s="62"/>
      <c r="F236" s="62"/>
      <c r="G236" s="62"/>
      <c r="H236" s="62"/>
      <c r="I236" s="80" t="s">
        <v>82</v>
      </c>
      <c r="J236" s="32" t="s">
        <v>24</v>
      </c>
      <c r="K236" s="33" t="s">
        <v>30</v>
      </c>
      <c r="L236" s="34" t="s">
        <v>346</v>
      </c>
      <c r="M236" s="35" t="s">
        <v>61</v>
      </c>
      <c r="N236" s="32"/>
    </row>
    <row r="237" s="3" customFormat="true" ht="15" hidden="false" customHeight="true" outlineLevel="0" collapsed="false">
      <c r="A237" s="106"/>
      <c r="B237" s="54"/>
      <c r="C237" s="101"/>
      <c r="D237" s="48"/>
      <c r="E237" s="62"/>
      <c r="F237" s="62"/>
      <c r="G237" s="62"/>
      <c r="H237" s="62"/>
      <c r="I237" s="80" t="s">
        <v>84</v>
      </c>
      <c r="J237" s="32" t="s">
        <v>24</v>
      </c>
      <c r="K237" s="33" t="s">
        <v>35</v>
      </c>
      <c r="L237" s="34" t="s">
        <v>339</v>
      </c>
      <c r="M237" s="30" t="s">
        <v>371</v>
      </c>
      <c r="N237" s="29"/>
    </row>
    <row r="238" s="3" customFormat="true" ht="15" hidden="false" customHeight="true" outlineLevel="0" collapsed="false">
      <c r="A238" s="106"/>
      <c r="B238" s="54"/>
      <c r="C238" s="101"/>
      <c r="D238" s="48"/>
      <c r="E238" s="62"/>
      <c r="F238" s="62"/>
      <c r="G238" s="62"/>
      <c r="H238" s="62"/>
      <c r="I238" s="80" t="s">
        <v>85</v>
      </c>
      <c r="J238" s="32" t="s">
        <v>24</v>
      </c>
      <c r="K238" s="33" t="s">
        <v>30</v>
      </c>
      <c r="L238" s="34" t="s">
        <v>361</v>
      </c>
      <c r="M238" s="35" t="s">
        <v>61</v>
      </c>
      <c r="N238" s="32" t="s">
        <v>362</v>
      </c>
    </row>
    <row r="239" s="3" customFormat="true" ht="15" hidden="false" customHeight="true" outlineLevel="0" collapsed="false">
      <c r="A239" s="106"/>
      <c r="B239" s="54"/>
      <c r="C239" s="101"/>
      <c r="D239" s="48"/>
      <c r="E239" s="62"/>
      <c r="F239" s="62"/>
      <c r="G239" s="62"/>
      <c r="H239" s="62"/>
      <c r="I239" s="80" t="s">
        <v>86</v>
      </c>
      <c r="J239" s="32" t="s">
        <v>24</v>
      </c>
      <c r="K239" s="33" t="s">
        <v>25</v>
      </c>
      <c r="L239" s="29" t="s">
        <v>335</v>
      </c>
      <c r="M239" s="30" t="s">
        <v>27</v>
      </c>
      <c r="N239" s="32" t="s">
        <v>205</v>
      </c>
    </row>
    <row r="240" s="3" customFormat="true" ht="15" hidden="false" customHeight="true" outlineLevel="0" collapsed="false">
      <c r="A240" s="106"/>
      <c r="B240" s="54"/>
      <c r="C240" s="101"/>
      <c r="D240" s="48"/>
      <c r="E240" s="62"/>
      <c r="F240" s="62"/>
      <c r="G240" s="62"/>
      <c r="H240" s="62"/>
      <c r="I240" s="80" t="s">
        <v>87</v>
      </c>
      <c r="J240" s="32" t="s">
        <v>24</v>
      </c>
      <c r="K240" s="33" t="s">
        <v>30</v>
      </c>
      <c r="L240" s="34" t="s">
        <v>336</v>
      </c>
      <c r="M240" s="35" t="s">
        <v>337</v>
      </c>
      <c r="N240" s="32" t="s">
        <v>404</v>
      </c>
    </row>
    <row r="241" s="3" customFormat="true" ht="15" hidden="false" customHeight="true" outlineLevel="0" collapsed="false">
      <c r="A241" s="106"/>
      <c r="B241" s="54"/>
      <c r="C241" s="101"/>
      <c r="D241" s="48"/>
      <c r="E241" s="62"/>
      <c r="F241" s="62"/>
      <c r="G241" s="62"/>
      <c r="H241" s="62"/>
      <c r="I241" s="80" t="s">
        <v>409</v>
      </c>
      <c r="J241" s="32" t="s">
        <v>24</v>
      </c>
      <c r="K241" s="33" t="s">
        <v>30</v>
      </c>
      <c r="L241" s="34" t="s">
        <v>346</v>
      </c>
      <c r="M241" s="35" t="s">
        <v>61</v>
      </c>
      <c r="N241" s="32"/>
    </row>
    <row r="242" s="3" customFormat="true" ht="15" hidden="false" customHeight="true" outlineLevel="0" collapsed="false">
      <c r="A242" s="106"/>
      <c r="B242" s="54"/>
      <c r="C242" s="101"/>
      <c r="D242" s="48"/>
      <c r="E242" s="62"/>
      <c r="F242" s="62"/>
      <c r="G242" s="62"/>
      <c r="H242" s="62"/>
      <c r="I242" s="80" t="s">
        <v>410</v>
      </c>
      <c r="J242" s="32" t="s">
        <v>24</v>
      </c>
      <c r="K242" s="33" t="s">
        <v>35</v>
      </c>
      <c r="L242" s="34" t="s">
        <v>339</v>
      </c>
      <c r="M242" s="30" t="s">
        <v>371</v>
      </c>
      <c r="N242" s="32"/>
    </row>
    <row r="243" s="3" customFormat="true" ht="15" hidden="false" customHeight="true" outlineLevel="0" collapsed="false">
      <c r="A243" s="106"/>
      <c r="B243" s="54"/>
      <c r="C243" s="101"/>
      <c r="D243" s="48"/>
      <c r="E243" s="62"/>
      <c r="F243" s="62"/>
      <c r="G243" s="62"/>
      <c r="H243" s="62"/>
      <c r="I243" s="80" t="s">
        <v>411</v>
      </c>
      <c r="J243" s="32" t="s">
        <v>39</v>
      </c>
      <c r="K243" s="33" t="s">
        <v>25</v>
      </c>
      <c r="L243" s="29" t="s">
        <v>335</v>
      </c>
      <c r="M243" s="30" t="s">
        <v>27</v>
      </c>
      <c r="N243" s="32" t="s">
        <v>412</v>
      </c>
    </row>
    <row r="244" s="3" customFormat="true" ht="14.25" hidden="false" customHeight="true" outlineLevel="0" collapsed="false">
      <c r="A244" s="96" t="s">
        <v>413</v>
      </c>
      <c r="B244" s="53" t="s">
        <v>215</v>
      </c>
      <c r="C244" s="97" t="s">
        <v>334</v>
      </c>
      <c r="D244" s="44" t="s">
        <v>43</v>
      </c>
      <c r="E244" s="60" t="s">
        <v>216</v>
      </c>
      <c r="F244" s="53" t="s">
        <v>217</v>
      </c>
      <c r="G244" s="70" t="s">
        <v>100</v>
      </c>
      <c r="H244" s="45" t="s">
        <v>101</v>
      </c>
      <c r="I244" s="111" t="s">
        <v>414</v>
      </c>
      <c r="J244" s="32" t="s">
        <v>149</v>
      </c>
      <c r="K244" s="33" t="s">
        <v>30</v>
      </c>
      <c r="L244" s="34" t="s">
        <v>361</v>
      </c>
      <c r="M244" s="35" t="s">
        <v>61</v>
      </c>
      <c r="N244" s="32" t="s">
        <v>362</v>
      </c>
    </row>
    <row r="245" s="3" customFormat="true" ht="15" hidden="false" customHeight="true" outlineLevel="0" collapsed="false">
      <c r="A245" s="100"/>
      <c r="B245" s="53"/>
      <c r="C245" s="101"/>
      <c r="D245" s="48"/>
      <c r="E245" s="60"/>
      <c r="F245" s="53"/>
      <c r="G245" s="23"/>
      <c r="H245" s="112"/>
      <c r="I245" s="111" t="s">
        <v>415</v>
      </c>
      <c r="J245" s="32" t="s">
        <v>149</v>
      </c>
      <c r="K245" s="33" t="s">
        <v>25</v>
      </c>
      <c r="L245" s="29" t="s">
        <v>335</v>
      </c>
      <c r="M245" s="30" t="s">
        <v>27</v>
      </c>
      <c r="N245" s="32" t="s">
        <v>416</v>
      </c>
    </row>
    <row r="246" s="3" customFormat="true" ht="15" hidden="false" customHeight="true" outlineLevel="0" collapsed="false">
      <c r="A246" s="100"/>
      <c r="B246" s="54"/>
      <c r="C246" s="101"/>
      <c r="D246" s="48"/>
      <c r="E246" s="48"/>
      <c r="F246" s="54"/>
      <c r="G246" s="23"/>
      <c r="H246" s="112"/>
      <c r="I246" s="111" t="s">
        <v>417</v>
      </c>
      <c r="J246" s="32" t="s">
        <v>149</v>
      </c>
      <c r="K246" s="33" t="s">
        <v>30</v>
      </c>
      <c r="L246" s="34" t="s">
        <v>336</v>
      </c>
      <c r="M246" s="35" t="s">
        <v>337</v>
      </c>
      <c r="N246" s="32" t="s">
        <v>418</v>
      </c>
    </row>
    <row r="247" s="3" customFormat="true" ht="15" hidden="false" customHeight="true" outlineLevel="0" collapsed="false">
      <c r="A247" s="100"/>
      <c r="B247" s="54"/>
      <c r="C247" s="101"/>
      <c r="D247" s="48"/>
      <c r="E247" s="48"/>
      <c r="F247" s="54"/>
      <c r="G247" s="23"/>
      <c r="H247" s="112"/>
      <c r="I247" s="111" t="s">
        <v>419</v>
      </c>
      <c r="J247" s="32" t="s">
        <v>149</v>
      </c>
      <c r="K247" s="33" t="s">
        <v>30</v>
      </c>
      <c r="L247" s="34" t="s">
        <v>346</v>
      </c>
      <c r="M247" s="35" t="s">
        <v>61</v>
      </c>
      <c r="N247" s="32" t="s">
        <v>406</v>
      </c>
    </row>
    <row r="248" s="3" customFormat="true" ht="15" hidden="false" customHeight="true" outlineLevel="0" collapsed="false">
      <c r="A248" s="106"/>
      <c r="B248" s="54"/>
      <c r="C248" s="101"/>
      <c r="D248" s="48"/>
      <c r="E248" s="62"/>
      <c r="F248" s="62"/>
      <c r="G248" s="62"/>
      <c r="H248" s="113"/>
      <c r="I248" s="111" t="s">
        <v>420</v>
      </c>
      <c r="J248" s="32" t="s">
        <v>149</v>
      </c>
      <c r="K248" s="33" t="s">
        <v>35</v>
      </c>
      <c r="L248" s="34" t="s">
        <v>339</v>
      </c>
      <c r="M248" s="30" t="s">
        <v>371</v>
      </c>
      <c r="N248" s="32" t="s">
        <v>406</v>
      </c>
    </row>
    <row r="249" s="3" customFormat="true" ht="14.25" hidden="false" customHeight="true" outlineLevel="0" collapsed="false">
      <c r="A249" s="96" t="s">
        <v>421</v>
      </c>
      <c r="B249" s="53" t="s">
        <v>255</v>
      </c>
      <c r="C249" s="97" t="s">
        <v>334</v>
      </c>
      <c r="D249" s="70" t="s">
        <v>43</v>
      </c>
      <c r="E249" s="110" t="s">
        <v>187</v>
      </c>
      <c r="F249" s="78" t="s">
        <v>188</v>
      </c>
      <c r="G249" s="70" t="s">
        <v>189</v>
      </c>
      <c r="H249" s="60" t="s">
        <v>190</v>
      </c>
      <c r="I249" s="99" t="s">
        <v>422</v>
      </c>
      <c r="J249" s="32" t="s">
        <v>24</v>
      </c>
      <c r="K249" s="33" t="s">
        <v>25</v>
      </c>
      <c r="L249" s="29" t="s">
        <v>335</v>
      </c>
      <c r="M249" s="30" t="s">
        <v>27</v>
      </c>
      <c r="N249" s="32" t="s">
        <v>257</v>
      </c>
    </row>
    <row r="250" s="3" customFormat="true" ht="15" hidden="false" customHeight="true" outlineLevel="0" collapsed="false">
      <c r="A250" s="106"/>
      <c r="B250" s="53"/>
      <c r="C250" s="101"/>
      <c r="D250" s="23" t="s">
        <v>192</v>
      </c>
      <c r="E250" s="110"/>
      <c r="F250" s="62"/>
      <c r="G250" s="62"/>
      <c r="H250" s="60"/>
      <c r="I250" s="99" t="s">
        <v>423</v>
      </c>
      <c r="J250" s="32" t="s">
        <v>24</v>
      </c>
      <c r="K250" s="33" t="s">
        <v>30</v>
      </c>
      <c r="L250" s="34" t="s">
        <v>336</v>
      </c>
      <c r="M250" s="35" t="s">
        <v>337</v>
      </c>
      <c r="N250" s="32" t="s">
        <v>338</v>
      </c>
    </row>
    <row r="251" s="3" customFormat="true" ht="15" hidden="false" customHeight="true" outlineLevel="0" collapsed="false">
      <c r="A251" s="106"/>
      <c r="B251" s="25"/>
      <c r="C251" s="101"/>
      <c r="D251" s="23"/>
      <c r="E251" s="23" t="s">
        <v>193</v>
      </c>
      <c r="F251" s="54" t="s">
        <v>194</v>
      </c>
      <c r="G251" s="62"/>
      <c r="H251" s="62"/>
      <c r="I251" s="99" t="s">
        <v>424</v>
      </c>
      <c r="J251" s="32" t="s">
        <v>24</v>
      </c>
      <c r="K251" s="33" t="s">
        <v>30</v>
      </c>
      <c r="L251" s="34" t="s">
        <v>346</v>
      </c>
      <c r="M251" s="35" t="s">
        <v>61</v>
      </c>
      <c r="N251" s="32"/>
    </row>
    <row r="252" s="3" customFormat="true" ht="15" hidden="false" customHeight="true" outlineLevel="0" collapsed="false">
      <c r="A252" s="106"/>
      <c r="B252" s="25"/>
      <c r="C252" s="101"/>
      <c r="D252" s="23"/>
      <c r="E252" s="23" t="s">
        <v>396</v>
      </c>
      <c r="F252" s="24"/>
      <c r="G252" s="62"/>
      <c r="H252" s="62"/>
      <c r="I252" s="99" t="s">
        <v>425</v>
      </c>
      <c r="J252" s="32" t="s">
        <v>24</v>
      </c>
      <c r="K252" s="33" t="s">
        <v>30</v>
      </c>
      <c r="L252" s="34" t="s">
        <v>361</v>
      </c>
      <c r="M252" s="35" t="s">
        <v>61</v>
      </c>
      <c r="N252" s="32" t="s">
        <v>362</v>
      </c>
    </row>
    <row r="253" s="3" customFormat="true" ht="15" hidden="false" customHeight="true" outlineLevel="0" collapsed="false">
      <c r="A253" s="106"/>
      <c r="B253" s="25"/>
      <c r="C253" s="101"/>
      <c r="D253" s="48"/>
      <c r="E253" s="62" t="s">
        <v>398</v>
      </c>
      <c r="F253" s="62"/>
      <c r="G253" s="62"/>
      <c r="H253" s="62"/>
      <c r="I253" s="99" t="s">
        <v>426</v>
      </c>
      <c r="J253" s="32" t="s">
        <v>24</v>
      </c>
      <c r="K253" s="33" t="s">
        <v>35</v>
      </c>
      <c r="L253" s="34" t="s">
        <v>339</v>
      </c>
      <c r="M253" s="30" t="s">
        <v>371</v>
      </c>
      <c r="N253" s="29"/>
    </row>
    <row r="254" s="3" customFormat="true" ht="15" hidden="false" customHeight="true" outlineLevel="0" collapsed="false">
      <c r="A254" s="106"/>
      <c r="B254" s="25"/>
      <c r="C254" s="101"/>
      <c r="D254" s="48"/>
      <c r="E254" s="62"/>
      <c r="F254" s="62"/>
      <c r="G254" s="62"/>
      <c r="H254" s="62"/>
      <c r="I254" s="99" t="s">
        <v>427</v>
      </c>
      <c r="J254" s="32" t="s">
        <v>149</v>
      </c>
      <c r="K254" s="33" t="s">
        <v>35</v>
      </c>
      <c r="L254" s="34" t="s">
        <v>339</v>
      </c>
      <c r="M254" s="30" t="s">
        <v>371</v>
      </c>
      <c r="N254" s="29"/>
    </row>
    <row r="255" s="3" customFormat="true" ht="15" hidden="false" customHeight="false" outlineLevel="0" collapsed="false">
      <c r="A255" s="107"/>
      <c r="B255" s="29"/>
      <c r="C255" s="108"/>
      <c r="D255" s="51"/>
      <c r="E255" s="63"/>
      <c r="F255" s="63"/>
      <c r="G255" s="63"/>
      <c r="H255" s="63"/>
      <c r="I255" s="99" t="s">
        <v>428</v>
      </c>
      <c r="J255" s="32" t="s">
        <v>149</v>
      </c>
      <c r="K255" s="33" t="s">
        <v>25</v>
      </c>
      <c r="L255" s="29" t="s">
        <v>335</v>
      </c>
      <c r="M255" s="30" t="s">
        <v>27</v>
      </c>
      <c r="N255" s="32" t="s">
        <v>205</v>
      </c>
    </row>
    <row r="256" s="3" customFormat="true" ht="16.5" hidden="false" customHeight="true" outlineLevel="0" collapsed="false">
      <c r="A256" s="96" t="s">
        <v>89</v>
      </c>
      <c r="B256" s="53" t="s">
        <v>266</v>
      </c>
      <c r="C256" s="97" t="s">
        <v>334</v>
      </c>
      <c r="D256" s="61" t="s">
        <v>19</v>
      </c>
      <c r="E256" s="70" t="s">
        <v>20</v>
      </c>
      <c r="F256" s="61"/>
      <c r="G256" s="61" t="s">
        <v>21</v>
      </c>
      <c r="H256" s="61" t="s">
        <v>22</v>
      </c>
      <c r="I256" s="99" t="s">
        <v>92</v>
      </c>
      <c r="J256" s="32" t="s">
        <v>24</v>
      </c>
      <c r="K256" s="33" t="s">
        <v>25</v>
      </c>
      <c r="L256" s="29" t="s">
        <v>335</v>
      </c>
      <c r="M256" s="30" t="s">
        <v>27</v>
      </c>
      <c r="N256" s="32" t="s">
        <v>257</v>
      </c>
    </row>
    <row r="257" s="3" customFormat="true" ht="15" hidden="false" customHeight="true" outlineLevel="0" collapsed="false">
      <c r="A257" s="106"/>
      <c r="B257" s="53"/>
      <c r="C257" s="101"/>
      <c r="D257" s="48"/>
      <c r="E257" s="62"/>
      <c r="F257" s="62"/>
      <c r="G257" s="62"/>
      <c r="H257" s="62"/>
      <c r="I257" s="99" t="s">
        <v>93</v>
      </c>
      <c r="J257" s="32" t="s">
        <v>24</v>
      </c>
      <c r="K257" s="33" t="s">
        <v>30</v>
      </c>
      <c r="L257" s="34" t="s">
        <v>336</v>
      </c>
      <c r="M257" s="35" t="s">
        <v>337</v>
      </c>
      <c r="N257" s="32" t="s">
        <v>338</v>
      </c>
    </row>
    <row r="258" s="3" customFormat="true" ht="15" hidden="false" customHeight="true" outlineLevel="0" collapsed="false">
      <c r="A258" s="106"/>
      <c r="B258" s="25"/>
      <c r="C258" s="101"/>
      <c r="D258" s="48"/>
      <c r="E258" s="62"/>
      <c r="F258" s="62"/>
      <c r="G258" s="62"/>
      <c r="H258" s="62"/>
      <c r="I258" s="99" t="s">
        <v>94</v>
      </c>
      <c r="J258" s="32" t="s">
        <v>24</v>
      </c>
      <c r="K258" s="33" t="s">
        <v>30</v>
      </c>
      <c r="L258" s="34" t="s">
        <v>361</v>
      </c>
      <c r="M258" s="35" t="s">
        <v>61</v>
      </c>
      <c r="N258" s="32" t="s">
        <v>362</v>
      </c>
    </row>
    <row r="259" s="3" customFormat="true" ht="15" hidden="false" customHeight="true" outlineLevel="0" collapsed="false">
      <c r="A259" s="106"/>
      <c r="B259" s="25"/>
      <c r="C259" s="101"/>
      <c r="D259" s="48"/>
      <c r="E259" s="62"/>
      <c r="F259" s="62"/>
      <c r="G259" s="62"/>
      <c r="H259" s="62"/>
      <c r="I259" s="99" t="s">
        <v>95</v>
      </c>
      <c r="J259" s="32" t="s">
        <v>24</v>
      </c>
      <c r="K259" s="33" t="s">
        <v>30</v>
      </c>
      <c r="L259" s="34" t="s">
        <v>346</v>
      </c>
      <c r="M259" s="35" t="s">
        <v>61</v>
      </c>
      <c r="N259" s="32"/>
    </row>
    <row r="260" s="3" customFormat="true" ht="15" hidden="false" customHeight="true" outlineLevel="0" collapsed="false">
      <c r="A260" s="106"/>
      <c r="B260" s="25"/>
      <c r="C260" s="101"/>
      <c r="D260" s="48"/>
      <c r="E260" s="62"/>
      <c r="F260" s="62"/>
      <c r="G260" s="62"/>
      <c r="H260" s="62"/>
      <c r="I260" s="99" t="s">
        <v>96</v>
      </c>
      <c r="J260" s="32" t="s">
        <v>24</v>
      </c>
      <c r="K260" s="33" t="s">
        <v>35</v>
      </c>
      <c r="L260" s="34" t="s">
        <v>339</v>
      </c>
      <c r="M260" s="30" t="s">
        <v>371</v>
      </c>
      <c r="N260" s="29"/>
    </row>
    <row r="261" s="3" customFormat="true" ht="15" hidden="false" customHeight="true" outlineLevel="0" collapsed="false">
      <c r="A261" s="107"/>
      <c r="B261" s="29"/>
      <c r="C261" s="108"/>
      <c r="D261" s="51"/>
      <c r="E261" s="63"/>
      <c r="F261" s="63"/>
      <c r="G261" s="63"/>
      <c r="H261" s="63"/>
      <c r="I261" s="99" t="s">
        <v>429</v>
      </c>
      <c r="J261" s="32" t="s">
        <v>149</v>
      </c>
      <c r="K261" s="33" t="s">
        <v>25</v>
      </c>
      <c r="L261" s="29" t="s">
        <v>335</v>
      </c>
      <c r="M261" s="30" t="s">
        <v>27</v>
      </c>
      <c r="N261" s="32" t="s">
        <v>273</v>
      </c>
    </row>
    <row r="262" s="3" customFormat="true" ht="15.75" hidden="false" customHeight="true" outlineLevel="0" collapsed="false">
      <c r="A262" s="96" t="s">
        <v>98</v>
      </c>
      <c r="B262" s="53" t="s">
        <v>275</v>
      </c>
      <c r="C262" s="97" t="s">
        <v>334</v>
      </c>
      <c r="D262" s="70" t="s">
        <v>192</v>
      </c>
      <c r="E262" s="70" t="s">
        <v>396</v>
      </c>
      <c r="F262" s="78"/>
      <c r="G262" s="70" t="s">
        <v>189</v>
      </c>
      <c r="H262" s="60" t="s">
        <v>190</v>
      </c>
      <c r="I262" s="99" t="s">
        <v>102</v>
      </c>
      <c r="J262" s="32" t="s">
        <v>24</v>
      </c>
      <c r="K262" s="33" t="s">
        <v>25</v>
      </c>
      <c r="L262" s="29" t="s">
        <v>335</v>
      </c>
      <c r="M262" s="30" t="s">
        <v>27</v>
      </c>
      <c r="N262" s="32" t="s">
        <v>273</v>
      </c>
    </row>
    <row r="263" s="3" customFormat="true" ht="15" hidden="false" customHeight="false" outlineLevel="0" collapsed="false">
      <c r="A263" s="106"/>
      <c r="B263" s="53"/>
      <c r="C263" s="101"/>
      <c r="D263" s="48"/>
      <c r="E263" s="62" t="s">
        <v>398</v>
      </c>
      <c r="F263" s="62"/>
      <c r="G263" s="62"/>
      <c r="H263" s="60"/>
      <c r="I263" s="99" t="s">
        <v>103</v>
      </c>
      <c r="J263" s="32" t="s">
        <v>24</v>
      </c>
      <c r="K263" s="33" t="s">
        <v>25</v>
      </c>
      <c r="L263" s="29" t="s">
        <v>335</v>
      </c>
      <c r="M263" s="30" t="s">
        <v>27</v>
      </c>
      <c r="N263" s="32" t="s">
        <v>257</v>
      </c>
    </row>
    <row r="264" s="3" customFormat="true" ht="15" hidden="false" customHeight="true" outlineLevel="0" collapsed="false">
      <c r="A264" s="106"/>
      <c r="B264" s="25"/>
      <c r="C264" s="101"/>
      <c r="D264" s="48"/>
      <c r="F264" s="62"/>
      <c r="G264" s="62"/>
      <c r="H264" s="62"/>
      <c r="I264" s="99" t="s">
        <v>104</v>
      </c>
      <c r="J264" s="32" t="s">
        <v>24</v>
      </c>
      <c r="K264" s="33" t="s">
        <v>30</v>
      </c>
      <c r="L264" s="34" t="s">
        <v>336</v>
      </c>
      <c r="M264" s="35" t="s">
        <v>337</v>
      </c>
      <c r="N264" s="32" t="s">
        <v>338</v>
      </c>
    </row>
    <row r="265" s="3" customFormat="true" ht="15" hidden="false" customHeight="true" outlineLevel="0" collapsed="false">
      <c r="A265" s="106"/>
      <c r="B265" s="25"/>
      <c r="C265" s="101"/>
      <c r="D265" s="48"/>
      <c r="E265" s="62"/>
      <c r="F265" s="62"/>
      <c r="G265" s="62"/>
      <c r="H265" s="62"/>
      <c r="I265" s="99" t="s">
        <v>105</v>
      </c>
      <c r="J265" s="32" t="s">
        <v>24</v>
      </c>
      <c r="K265" s="33" t="s">
        <v>30</v>
      </c>
      <c r="L265" s="34" t="s">
        <v>361</v>
      </c>
      <c r="M265" s="35" t="s">
        <v>61</v>
      </c>
      <c r="N265" s="32" t="s">
        <v>362</v>
      </c>
    </row>
    <row r="266" s="3" customFormat="true" ht="15" hidden="false" customHeight="true" outlineLevel="0" collapsed="false">
      <c r="A266" s="106"/>
      <c r="B266" s="25"/>
      <c r="C266" s="101"/>
      <c r="D266" s="48"/>
      <c r="E266" s="62"/>
      <c r="F266" s="62"/>
      <c r="G266" s="62"/>
      <c r="H266" s="62"/>
      <c r="I266" s="99" t="s">
        <v>106</v>
      </c>
      <c r="J266" s="32" t="s">
        <v>24</v>
      </c>
      <c r="K266" s="33" t="s">
        <v>30</v>
      </c>
      <c r="L266" s="34" t="s">
        <v>346</v>
      </c>
      <c r="M266" s="35" t="s">
        <v>61</v>
      </c>
      <c r="N266" s="32"/>
    </row>
    <row r="267" s="3" customFormat="true" ht="15" hidden="false" customHeight="false" outlineLevel="0" collapsed="false">
      <c r="A267" s="107"/>
      <c r="B267" s="29"/>
      <c r="C267" s="108"/>
      <c r="D267" s="51"/>
      <c r="E267" s="63"/>
      <c r="F267" s="63"/>
      <c r="G267" s="63"/>
      <c r="H267" s="63"/>
      <c r="I267" s="99" t="s">
        <v>107</v>
      </c>
      <c r="J267" s="32" t="s">
        <v>149</v>
      </c>
      <c r="K267" s="33" t="s">
        <v>25</v>
      </c>
      <c r="L267" s="29" t="s">
        <v>335</v>
      </c>
      <c r="M267" s="30" t="s">
        <v>27</v>
      </c>
      <c r="N267" s="32" t="s">
        <v>205</v>
      </c>
    </row>
    <row r="268" s="3" customFormat="true" ht="15.75" hidden="false" customHeight="true" outlineLevel="0" collapsed="false">
      <c r="A268" s="96" t="s">
        <v>114</v>
      </c>
      <c r="B268" s="53" t="s">
        <v>281</v>
      </c>
      <c r="C268" s="97" t="s">
        <v>334</v>
      </c>
      <c r="D268" s="44" t="s">
        <v>43</v>
      </c>
      <c r="E268" s="61" t="s">
        <v>282</v>
      </c>
      <c r="F268" s="61"/>
      <c r="G268" s="61" t="s">
        <v>100</v>
      </c>
      <c r="H268" s="61" t="s">
        <v>101</v>
      </c>
      <c r="I268" s="99" t="s">
        <v>118</v>
      </c>
      <c r="J268" s="32" t="s">
        <v>24</v>
      </c>
      <c r="K268" s="33" t="s">
        <v>25</v>
      </c>
      <c r="L268" s="29" t="s">
        <v>335</v>
      </c>
      <c r="M268" s="30" t="s">
        <v>27</v>
      </c>
      <c r="N268" s="32" t="s">
        <v>273</v>
      </c>
    </row>
    <row r="269" s="3" customFormat="true" ht="15" hidden="false" customHeight="true" outlineLevel="0" collapsed="false">
      <c r="A269" s="106"/>
      <c r="B269" s="53"/>
      <c r="C269" s="101"/>
      <c r="D269" s="48"/>
      <c r="E269" s="62"/>
      <c r="F269" s="62"/>
      <c r="G269" s="90"/>
      <c r="H269" s="62"/>
      <c r="I269" s="99" t="s">
        <v>119</v>
      </c>
      <c r="J269" s="32" t="s">
        <v>24</v>
      </c>
      <c r="K269" s="33" t="s">
        <v>30</v>
      </c>
      <c r="L269" s="34" t="s">
        <v>336</v>
      </c>
      <c r="M269" s="35" t="s">
        <v>337</v>
      </c>
      <c r="N269" s="32" t="s">
        <v>338</v>
      </c>
    </row>
    <row r="270" s="3" customFormat="true" ht="15" hidden="false" customHeight="true" outlineLevel="0" collapsed="false">
      <c r="A270" s="106"/>
      <c r="B270" s="25"/>
      <c r="C270" s="101"/>
      <c r="D270" s="48"/>
      <c r="E270" s="62"/>
      <c r="F270" s="62"/>
      <c r="G270" s="62"/>
      <c r="H270" s="62"/>
      <c r="I270" s="99" t="s">
        <v>430</v>
      </c>
      <c r="J270" s="32" t="s">
        <v>149</v>
      </c>
      <c r="K270" s="33" t="s">
        <v>30</v>
      </c>
      <c r="L270" s="34" t="s">
        <v>336</v>
      </c>
      <c r="M270" s="35" t="s">
        <v>337</v>
      </c>
      <c r="N270" s="32" t="s">
        <v>431</v>
      </c>
    </row>
    <row r="271" s="3" customFormat="true" ht="15" hidden="false" customHeight="true" outlineLevel="0" collapsed="false">
      <c r="A271" s="106"/>
      <c r="B271" s="25"/>
      <c r="C271" s="101"/>
      <c r="D271" s="48"/>
      <c r="E271" s="62"/>
      <c r="F271" s="62"/>
      <c r="G271" s="62"/>
      <c r="H271" s="62"/>
      <c r="I271" s="99" t="s">
        <v>432</v>
      </c>
      <c r="J271" s="32" t="s">
        <v>24</v>
      </c>
      <c r="K271" s="33" t="s">
        <v>30</v>
      </c>
      <c r="L271" s="34" t="s">
        <v>361</v>
      </c>
      <c r="M271" s="35" t="s">
        <v>61</v>
      </c>
      <c r="N271" s="32" t="s">
        <v>362</v>
      </c>
    </row>
    <row r="272" s="3" customFormat="true" ht="15" hidden="false" customHeight="true" outlineLevel="0" collapsed="false">
      <c r="A272" s="106"/>
      <c r="B272" s="25"/>
      <c r="C272" s="101"/>
      <c r="D272" s="48"/>
      <c r="E272" s="62"/>
      <c r="F272" s="62"/>
      <c r="G272" s="62"/>
      <c r="H272" s="62"/>
      <c r="I272" s="99" t="s">
        <v>433</v>
      </c>
      <c r="J272" s="32" t="s">
        <v>24</v>
      </c>
      <c r="K272" s="33" t="s">
        <v>30</v>
      </c>
      <c r="L272" s="34" t="s">
        <v>346</v>
      </c>
      <c r="M272" s="35" t="s">
        <v>61</v>
      </c>
      <c r="N272" s="32"/>
    </row>
    <row r="273" s="3" customFormat="true" ht="15" hidden="false" customHeight="true" outlineLevel="0" collapsed="false">
      <c r="A273" s="106"/>
      <c r="B273" s="25"/>
      <c r="C273" s="101"/>
      <c r="D273" s="48"/>
      <c r="E273" s="62"/>
      <c r="F273" s="62"/>
      <c r="G273" s="62"/>
      <c r="H273" s="62"/>
      <c r="I273" s="99" t="s">
        <v>434</v>
      </c>
      <c r="J273" s="32" t="s">
        <v>149</v>
      </c>
      <c r="K273" s="33" t="s">
        <v>35</v>
      </c>
      <c r="L273" s="34" t="s">
        <v>339</v>
      </c>
      <c r="M273" s="30" t="s">
        <v>371</v>
      </c>
      <c r="N273" s="32"/>
    </row>
    <row r="274" s="3" customFormat="true" ht="15" hidden="false" customHeight="true" outlineLevel="0" collapsed="false">
      <c r="A274" s="106"/>
      <c r="B274" s="25"/>
      <c r="C274" s="101"/>
      <c r="D274" s="48"/>
      <c r="E274" s="62"/>
      <c r="F274" s="62"/>
      <c r="G274" s="62"/>
      <c r="H274" s="62"/>
      <c r="I274" s="99" t="s">
        <v>435</v>
      </c>
      <c r="J274" s="32" t="s">
        <v>39</v>
      </c>
      <c r="K274" s="33" t="s">
        <v>25</v>
      </c>
      <c r="L274" s="29" t="s">
        <v>335</v>
      </c>
      <c r="M274" s="30" t="s">
        <v>27</v>
      </c>
      <c r="N274" s="32" t="s">
        <v>436</v>
      </c>
    </row>
    <row r="275" s="3" customFormat="true" ht="15" hidden="false" customHeight="true" outlineLevel="0" collapsed="false">
      <c r="A275" s="96" t="s">
        <v>185</v>
      </c>
      <c r="B275" s="53" t="s">
        <v>437</v>
      </c>
      <c r="C275" s="97" t="s">
        <v>334</v>
      </c>
      <c r="D275" s="44" t="s">
        <v>192</v>
      </c>
      <c r="E275" s="44" t="s">
        <v>188</v>
      </c>
      <c r="F275" s="61" t="n">
        <v>823</v>
      </c>
      <c r="G275" s="61" t="s">
        <v>21</v>
      </c>
      <c r="H275" s="45" t="s">
        <v>22</v>
      </c>
      <c r="I275" s="99" t="s">
        <v>191</v>
      </c>
      <c r="J275" s="32" t="s">
        <v>24</v>
      </c>
      <c r="K275" s="33" t="s">
        <v>30</v>
      </c>
      <c r="L275" s="34" t="s">
        <v>336</v>
      </c>
      <c r="M275" s="35" t="s">
        <v>337</v>
      </c>
      <c r="N275" s="32" t="s">
        <v>338</v>
      </c>
    </row>
    <row r="276" s="3" customFormat="true" ht="15" hidden="false" customHeight="true" outlineLevel="0" collapsed="false">
      <c r="A276" s="100"/>
      <c r="B276" s="53"/>
      <c r="C276" s="101"/>
      <c r="D276" s="48"/>
      <c r="E276" s="48"/>
      <c r="F276" s="62"/>
      <c r="G276" s="90"/>
      <c r="H276" s="62"/>
      <c r="I276" s="99" t="s">
        <v>195</v>
      </c>
      <c r="J276" s="32" t="s">
        <v>24</v>
      </c>
      <c r="K276" s="33" t="s">
        <v>30</v>
      </c>
      <c r="L276" s="34" t="s">
        <v>361</v>
      </c>
      <c r="M276" s="35" t="s">
        <v>61</v>
      </c>
      <c r="N276" s="32" t="s">
        <v>362</v>
      </c>
    </row>
    <row r="277" s="3" customFormat="true" ht="15" hidden="false" customHeight="true" outlineLevel="0" collapsed="false">
      <c r="A277" s="100"/>
      <c r="B277" s="53"/>
      <c r="C277" s="101"/>
      <c r="D277" s="48"/>
      <c r="E277" s="48"/>
      <c r="F277" s="62"/>
      <c r="G277" s="90"/>
      <c r="H277" s="62"/>
      <c r="I277" s="99" t="s">
        <v>197</v>
      </c>
      <c r="J277" s="32" t="s">
        <v>24</v>
      </c>
      <c r="K277" s="33" t="s">
        <v>35</v>
      </c>
      <c r="L277" s="34" t="s">
        <v>339</v>
      </c>
      <c r="M277" s="30" t="s">
        <v>371</v>
      </c>
      <c r="N277" s="32"/>
    </row>
    <row r="278" s="3" customFormat="true" ht="15" hidden="false" customHeight="true" outlineLevel="0" collapsed="false">
      <c r="A278" s="104"/>
      <c r="B278" s="30"/>
      <c r="C278" s="108"/>
      <c r="D278" s="51"/>
      <c r="E278" s="51"/>
      <c r="F278" s="63"/>
      <c r="G278" s="92"/>
      <c r="H278" s="63"/>
      <c r="I278" s="99" t="s">
        <v>198</v>
      </c>
      <c r="J278" s="32" t="s">
        <v>24</v>
      </c>
      <c r="K278" s="33" t="s">
        <v>25</v>
      </c>
      <c r="L278" s="29" t="s">
        <v>335</v>
      </c>
      <c r="M278" s="30" t="s">
        <v>27</v>
      </c>
      <c r="N278" s="32" t="s">
        <v>438</v>
      </c>
    </row>
    <row r="279" s="3" customFormat="true" ht="15" hidden="false" customHeight="true" outlineLevel="0" collapsed="false">
      <c r="A279" s="96" t="s">
        <v>214</v>
      </c>
      <c r="B279" s="53" t="s">
        <v>439</v>
      </c>
      <c r="C279" s="97" t="s">
        <v>334</v>
      </c>
      <c r="D279" s="44" t="s">
        <v>192</v>
      </c>
      <c r="E279" s="44" t="s">
        <v>188</v>
      </c>
      <c r="F279" s="61" t="n">
        <v>823</v>
      </c>
      <c r="G279" s="61" t="s">
        <v>52</v>
      </c>
      <c r="H279" s="45" t="s">
        <v>22</v>
      </c>
      <c r="I279" s="99" t="s">
        <v>218</v>
      </c>
      <c r="J279" s="32" t="s">
        <v>24</v>
      </c>
      <c r="K279" s="33" t="s">
        <v>30</v>
      </c>
      <c r="L279" s="34" t="s">
        <v>336</v>
      </c>
      <c r="M279" s="35" t="s">
        <v>337</v>
      </c>
      <c r="N279" s="32" t="s">
        <v>338</v>
      </c>
    </row>
    <row r="280" s="3" customFormat="true" ht="15" hidden="false" customHeight="true" outlineLevel="0" collapsed="false">
      <c r="A280" s="100"/>
      <c r="B280" s="53"/>
      <c r="C280" s="101"/>
      <c r="D280" s="48"/>
      <c r="E280" s="48"/>
      <c r="F280" s="62"/>
      <c r="G280" s="90"/>
      <c r="H280" s="62"/>
      <c r="I280" s="99" t="s">
        <v>219</v>
      </c>
      <c r="J280" s="32" t="s">
        <v>24</v>
      </c>
      <c r="K280" s="33" t="s">
        <v>30</v>
      </c>
      <c r="L280" s="34" t="s">
        <v>361</v>
      </c>
      <c r="M280" s="35" t="s">
        <v>61</v>
      </c>
      <c r="N280" s="32" t="s">
        <v>362</v>
      </c>
    </row>
    <row r="281" s="3" customFormat="true" ht="15" hidden="false" customHeight="true" outlineLevel="0" collapsed="false">
      <c r="A281" s="100"/>
      <c r="B281" s="53"/>
      <c r="C281" s="101"/>
      <c r="D281" s="48"/>
      <c r="E281" s="48"/>
      <c r="F281" s="62"/>
      <c r="G281" s="90"/>
      <c r="H281" s="62"/>
      <c r="I281" s="99" t="s">
        <v>220</v>
      </c>
      <c r="J281" s="32" t="s">
        <v>24</v>
      </c>
      <c r="K281" s="33" t="s">
        <v>35</v>
      </c>
      <c r="L281" s="34" t="s">
        <v>339</v>
      </c>
      <c r="M281" s="30" t="s">
        <v>371</v>
      </c>
      <c r="N281" s="32"/>
    </row>
    <row r="282" s="3" customFormat="true" ht="15" hidden="false" customHeight="true" outlineLevel="0" collapsed="false">
      <c r="A282" s="107"/>
      <c r="B282" s="29"/>
      <c r="C282" s="108"/>
      <c r="D282" s="51"/>
      <c r="E282" s="63"/>
      <c r="F282" s="63"/>
      <c r="G282" s="63"/>
      <c r="H282" s="63"/>
      <c r="I282" s="99" t="s">
        <v>221</v>
      </c>
      <c r="J282" s="32" t="s">
        <v>24</v>
      </c>
      <c r="K282" s="33" t="s">
        <v>25</v>
      </c>
      <c r="L282" s="29" t="s">
        <v>335</v>
      </c>
      <c r="M282" s="30" t="s">
        <v>27</v>
      </c>
      <c r="N282" s="32" t="s">
        <v>440</v>
      </c>
    </row>
    <row r="283" s="3" customFormat="true" ht="15" hidden="false" customHeight="true" outlineLevel="0" collapsed="false">
      <c r="A283" s="96" t="s">
        <v>265</v>
      </c>
      <c r="B283" s="78" t="s">
        <v>307</v>
      </c>
      <c r="C283" s="97" t="s">
        <v>334</v>
      </c>
      <c r="D283" s="44" t="s">
        <v>192</v>
      </c>
      <c r="E283" s="45" t="s">
        <v>117</v>
      </c>
      <c r="F283" s="61"/>
      <c r="G283" s="61" t="s">
        <v>52</v>
      </c>
      <c r="H283" s="61" t="s">
        <v>22</v>
      </c>
      <c r="I283" s="99" t="s">
        <v>267</v>
      </c>
      <c r="J283" s="32" t="s">
        <v>24</v>
      </c>
      <c r="K283" s="33" t="s">
        <v>30</v>
      </c>
      <c r="L283" s="34" t="s">
        <v>336</v>
      </c>
      <c r="M283" s="35" t="s">
        <v>337</v>
      </c>
      <c r="N283" s="32" t="s">
        <v>338</v>
      </c>
    </row>
    <row r="284" s="3" customFormat="true" ht="15" hidden="false" customHeight="true" outlineLevel="0" collapsed="false">
      <c r="A284" s="106"/>
      <c r="B284" s="25"/>
      <c r="C284" s="101"/>
      <c r="D284" s="48"/>
      <c r="E284" s="62" t="s">
        <v>188</v>
      </c>
      <c r="F284" s="62"/>
      <c r="G284" s="62"/>
      <c r="H284" s="62"/>
      <c r="I284" s="99" t="s">
        <v>268</v>
      </c>
      <c r="J284" s="32" t="s">
        <v>24</v>
      </c>
      <c r="K284" s="33" t="s">
        <v>30</v>
      </c>
      <c r="L284" s="34" t="s">
        <v>361</v>
      </c>
      <c r="M284" s="35" t="s">
        <v>61</v>
      </c>
      <c r="N284" s="32" t="s">
        <v>362</v>
      </c>
    </row>
    <row r="285" s="3" customFormat="true" ht="15" hidden="false" customHeight="true" outlineLevel="0" collapsed="false">
      <c r="A285" s="106"/>
      <c r="B285" s="54"/>
      <c r="C285" s="101"/>
      <c r="D285" s="48"/>
      <c r="E285" s="25"/>
      <c r="F285" s="62"/>
      <c r="G285" s="25"/>
      <c r="H285" s="25"/>
      <c r="I285" s="99" t="s">
        <v>269</v>
      </c>
      <c r="J285" s="32" t="s">
        <v>24</v>
      </c>
      <c r="K285" s="33" t="s">
        <v>35</v>
      </c>
      <c r="L285" s="34" t="s">
        <v>339</v>
      </c>
      <c r="M285" s="30" t="s">
        <v>371</v>
      </c>
      <c r="N285" s="32"/>
    </row>
    <row r="286" s="3" customFormat="true" ht="15" hidden="false" customHeight="true" outlineLevel="0" collapsed="false">
      <c r="A286" s="106"/>
      <c r="B286" s="25"/>
      <c r="C286" s="101"/>
      <c r="D286" s="48"/>
      <c r="E286" s="62"/>
      <c r="F286" s="62"/>
      <c r="G286" s="62"/>
      <c r="H286" s="62"/>
      <c r="I286" s="99" t="s">
        <v>270</v>
      </c>
      <c r="J286" s="32" t="s">
        <v>24</v>
      </c>
      <c r="K286" s="33" t="s">
        <v>25</v>
      </c>
      <c r="L286" s="29" t="s">
        <v>335</v>
      </c>
      <c r="M286" s="30" t="s">
        <v>27</v>
      </c>
      <c r="N286" s="32" t="s">
        <v>440</v>
      </c>
    </row>
    <row r="287" s="3" customFormat="true" ht="15" hidden="false" customHeight="true" outlineLevel="0" collapsed="false">
      <c r="A287" s="107"/>
      <c r="B287" s="29"/>
      <c r="C287" s="108"/>
      <c r="D287" s="51"/>
      <c r="E287" s="63"/>
      <c r="F287" s="63"/>
      <c r="G287" s="63"/>
      <c r="H287" s="63"/>
      <c r="I287" s="99" t="s">
        <v>271</v>
      </c>
      <c r="J287" s="32" t="s">
        <v>24</v>
      </c>
      <c r="K287" s="33" t="s">
        <v>30</v>
      </c>
      <c r="L287" s="34" t="s">
        <v>60</v>
      </c>
      <c r="M287" s="35" t="s">
        <v>61</v>
      </c>
      <c r="N287" s="32" t="s">
        <v>62</v>
      </c>
    </row>
    <row r="288" s="3" customFormat="true" ht="15" hidden="false" customHeight="true" outlineLevel="0" collapsed="false">
      <c r="A288" s="96" t="s">
        <v>274</v>
      </c>
      <c r="B288" s="94" t="s">
        <v>321</v>
      </c>
      <c r="C288" s="97" t="s">
        <v>334</v>
      </c>
      <c r="D288" s="44" t="s">
        <v>192</v>
      </c>
      <c r="E288" s="45" t="s">
        <v>117</v>
      </c>
      <c r="F288" s="61"/>
      <c r="G288" s="61" t="s">
        <v>52</v>
      </c>
      <c r="H288" s="61" t="s">
        <v>22</v>
      </c>
      <c r="I288" s="99" t="s">
        <v>276</v>
      </c>
      <c r="J288" s="32" t="s">
        <v>24</v>
      </c>
      <c r="K288" s="33" t="s">
        <v>30</v>
      </c>
      <c r="L288" s="34" t="s">
        <v>336</v>
      </c>
      <c r="M288" s="35" t="s">
        <v>337</v>
      </c>
      <c r="N288" s="32" t="s">
        <v>338</v>
      </c>
    </row>
    <row r="289" s="3" customFormat="true" ht="15" hidden="false" customHeight="true" outlineLevel="0" collapsed="false">
      <c r="A289" s="106"/>
      <c r="B289" s="94"/>
      <c r="C289" s="101"/>
      <c r="D289" s="48"/>
      <c r="E289" s="62" t="s">
        <v>188</v>
      </c>
      <c r="F289" s="62"/>
      <c r="G289" s="62"/>
      <c r="H289" s="62"/>
      <c r="I289" s="99" t="s">
        <v>277</v>
      </c>
      <c r="J289" s="32" t="s">
        <v>24</v>
      </c>
      <c r="K289" s="33" t="s">
        <v>30</v>
      </c>
      <c r="L289" s="34" t="s">
        <v>361</v>
      </c>
      <c r="M289" s="35" t="s">
        <v>61</v>
      </c>
      <c r="N289" s="32" t="s">
        <v>362</v>
      </c>
    </row>
    <row r="290" s="3" customFormat="true" ht="15" hidden="false" customHeight="true" outlineLevel="0" collapsed="false">
      <c r="A290" s="106"/>
      <c r="B290" s="94"/>
      <c r="C290" s="101"/>
      <c r="D290" s="48"/>
      <c r="E290" s="25"/>
      <c r="F290" s="62"/>
      <c r="G290" s="25"/>
      <c r="H290" s="25"/>
      <c r="I290" s="99" t="s">
        <v>278</v>
      </c>
      <c r="J290" s="32" t="s">
        <v>24</v>
      </c>
      <c r="K290" s="33" t="s">
        <v>35</v>
      </c>
      <c r="L290" s="34" t="s">
        <v>339</v>
      </c>
      <c r="M290" s="30" t="s">
        <v>371</v>
      </c>
      <c r="N290" s="32"/>
    </row>
    <row r="291" s="3" customFormat="true" ht="15" hidden="false" customHeight="true" outlineLevel="0" collapsed="false">
      <c r="A291" s="106"/>
      <c r="B291" s="25"/>
      <c r="C291" s="101"/>
      <c r="D291" s="48"/>
      <c r="E291" s="62"/>
      <c r="F291" s="62"/>
      <c r="G291" s="62"/>
      <c r="H291" s="62"/>
      <c r="I291" s="99" t="s">
        <v>279</v>
      </c>
      <c r="J291" s="32" t="s">
        <v>24</v>
      </c>
      <c r="K291" s="33" t="s">
        <v>25</v>
      </c>
      <c r="L291" s="29" t="s">
        <v>335</v>
      </c>
      <c r="M291" s="30" t="s">
        <v>27</v>
      </c>
      <c r="N291" s="32" t="s">
        <v>440</v>
      </c>
    </row>
    <row r="292" s="3" customFormat="true" ht="15" hidden="false" customHeight="true" outlineLevel="0" collapsed="false">
      <c r="A292" s="107"/>
      <c r="B292" s="29"/>
      <c r="C292" s="108"/>
      <c r="D292" s="51"/>
      <c r="E292" s="63"/>
      <c r="F292" s="63"/>
      <c r="G292" s="63"/>
      <c r="H292" s="63"/>
      <c r="I292" s="99" t="s">
        <v>441</v>
      </c>
      <c r="J292" s="32" t="s">
        <v>24</v>
      </c>
      <c r="K292" s="33" t="s">
        <v>30</v>
      </c>
      <c r="L292" s="34" t="s">
        <v>60</v>
      </c>
      <c r="M292" s="35" t="s">
        <v>61</v>
      </c>
      <c r="N292" s="32" t="s">
        <v>62</v>
      </c>
    </row>
    <row r="293" s="3" customFormat="true" ht="15" hidden="false" customHeight="true" outlineLevel="0" collapsed="false">
      <c r="A293" s="114" t="s">
        <v>442</v>
      </c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</row>
    <row r="294" s="3" customFormat="true" ht="15" hidden="false" customHeight="tru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</row>
    <row r="295" s="3" customFormat="true" ht="21" hidden="false" customHeight="true" outlineLevel="0" collapsed="false">
      <c r="A295" s="115" t="s">
        <v>16</v>
      </c>
      <c r="B295" s="21" t="s">
        <v>17</v>
      </c>
      <c r="C295" s="116" t="s">
        <v>443</v>
      </c>
      <c r="D295" s="98" t="s">
        <v>19</v>
      </c>
      <c r="E295" s="98" t="s">
        <v>20</v>
      </c>
      <c r="F295" s="117"/>
      <c r="G295" s="98" t="s">
        <v>21</v>
      </c>
      <c r="H295" s="98" t="s">
        <v>22</v>
      </c>
      <c r="I295" s="99" t="s">
        <v>23</v>
      </c>
      <c r="J295" s="27" t="s">
        <v>24</v>
      </c>
      <c r="K295" s="28" t="s">
        <v>25</v>
      </c>
      <c r="L295" s="30" t="s">
        <v>444</v>
      </c>
      <c r="M295" s="30" t="s">
        <v>27</v>
      </c>
      <c r="N295" s="27" t="s">
        <v>28</v>
      </c>
    </row>
    <row r="296" s="3" customFormat="true" ht="15" hidden="false" customHeight="true" outlineLevel="0" collapsed="false">
      <c r="A296" s="118"/>
      <c r="B296" s="21"/>
      <c r="C296" s="116"/>
      <c r="D296" s="119"/>
      <c r="E296" s="119"/>
      <c r="F296" s="119"/>
      <c r="G296" s="120"/>
      <c r="H296" s="121"/>
      <c r="I296" s="99" t="s">
        <v>29</v>
      </c>
      <c r="J296" s="32" t="s">
        <v>24</v>
      </c>
      <c r="K296" s="33" t="s">
        <v>30</v>
      </c>
      <c r="L296" s="34" t="s">
        <v>445</v>
      </c>
      <c r="M296" s="35" t="s">
        <v>337</v>
      </c>
      <c r="N296" s="32" t="s">
        <v>338</v>
      </c>
    </row>
    <row r="297" s="3" customFormat="true" ht="15" hidden="false" customHeight="true" outlineLevel="0" collapsed="false">
      <c r="A297" s="118"/>
      <c r="B297" s="36"/>
      <c r="C297" s="122"/>
      <c r="D297" s="123"/>
      <c r="E297" s="119"/>
      <c r="F297" s="119"/>
      <c r="G297" s="120"/>
      <c r="H297" s="121"/>
      <c r="I297" s="99" t="s">
        <v>34</v>
      </c>
      <c r="J297" s="32" t="s">
        <v>24</v>
      </c>
      <c r="K297" s="33" t="s">
        <v>30</v>
      </c>
      <c r="L297" s="34" t="s">
        <v>446</v>
      </c>
      <c r="M297" s="35" t="s">
        <v>32</v>
      </c>
      <c r="N297" s="32"/>
    </row>
    <row r="298" s="3" customFormat="true" ht="30" hidden="false" customHeight="true" outlineLevel="0" collapsed="false">
      <c r="A298" s="118"/>
      <c r="B298" s="36"/>
      <c r="C298" s="124"/>
      <c r="D298" s="123"/>
      <c r="E298" s="119"/>
      <c r="F298" s="119"/>
      <c r="G298" s="120"/>
      <c r="H298" s="121"/>
      <c r="I298" s="99" t="s">
        <v>38</v>
      </c>
      <c r="J298" s="32" t="s">
        <v>24</v>
      </c>
      <c r="K298" s="33" t="s">
        <v>35</v>
      </c>
      <c r="L298" s="34" t="s">
        <v>447</v>
      </c>
      <c r="M298" s="35" t="s">
        <v>340</v>
      </c>
      <c r="N298" s="35"/>
    </row>
    <row r="299" s="3" customFormat="true" ht="15" hidden="false" customHeight="true" outlineLevel="0" collapsed="false">
      <c r="A299" s="125"/>
      <c r="B299" s="38"/>
      <c r="C299" s="122"/>
      <c r="D299" s="119"/>
      <c r="E299" s="119"/>
      <c r="F299" s="119"/>
      <c r="G299" s="120"/>
      <c r="H299" s="121"/>
      <c r="I299" s="99" t="s">
        <v>448</v>
      </c>
      <c r="J299" s="32" t="s">
        <v>39</v>
      </c>
      <c r="K299" s="33" t="s">
        <v>25</v>
      </c>
      <c r="L299" s="30" t="s">
        <v>449</v>
      </c>
      <c r="M299" s="30" t="s">
        <v>27</v>
      </c>
      <c r="N299" s="32" t="s">
        <v>40</v>
      </c>
    </row>
    <row r="300" s="3" customFormat="true" ht="19.5" hidden="false" customHeight="true" outlineLevel="0" collapsed="false">
      <c r="A300" s="115" t="s">
        <v>41</v>
      </c>
      <c r="B300" s="21" t="s">
        <v>90</v>
      </c>
      <c r="C300" s="116" t="s">
        <v>443</v>
      </c>
      <c r="D300" s="44" t="s">
        <v>43</v>
      </c>
      <c r="E300" s="44" t="s">
        <v>19</v>
      </c>
      <c r="F300" s="44" t="s">
        <v>91</v>
      </c>
      <c r="G300" s="44" t="s">
        <v>21</v>
      </c>
      <c r="H300" s="61" t="s">
        <v>22</v>
      </c>
      <c r="I300" s="46" t="s">
        <v>45</v>
      </c>
      <c r="J300" s="32" t="s">
        <v>24</v>
      </c>
      <c r="K300" s="33" t="s">
        <v>25</v>
      </c>
      <c r="L300" s="30" t="s">
        <v>449</v>
      </c>
      <c r="M300" s="30" t="s">
        <v>27</v>
      </c>
      <c r="N300" s="32" t="s">
        <v>28</v>
      </c>
    </row>
    <row r="301" s="3" customFormat="true" ht="15" hidden="false" customHeight="true" outlineLevel="0" collapsed="false">
      <c r="A301" s="126"/>
      <c r="B301" s="21"/>
      <c r="C301" s="116"/>
      <c r="D301" s="127"/>
      <c r="E301" s="127"/>
      <c r="F301" s="127"/>
      <c r="G301" s="127"/>
      <c r="H301" s="128"/>
      <c r="I301" s="46" t="s">
        <v>48</v>
      </c>
      <c r="J301" s="32" t="s">
        <v>24</v>
      </c>
      <c r="K301" s="33" t="s">
        <v>30</v>
      </c>
      <c r="L301" s="34" t="s">
        <v>445</v>
      </c>
      <c r="M301" s="35" t="s">
        <v>337</v>
      </c>
      <c r="N301" s="32" t="s">
        <v>338</v>
      </c>
    </row>
    <row r="302" s="3" customFormat="true" ht="30" hidden="false" customHeight="true" outlineLevel="0" collapsed="false">
      <c r="A302" s="126"/>
      <c r="B302" s="36"/>
      <c r="C302" s="122"/>
      <c r="D302" s="127"/>
      <c r="E302" s="127"/>
      <c r="F302" s="127"/>
      <c r="G302" s="127"/>
      <c r="H302" s="128"/>
      <c r="I302" s="46" t="s">
        <v>49</v>
      </c>
      <c r="J302" s="32" t="s">
        <v>24</v>
      </c>
      <c r="K302" s="33" t="s">
        <v>35</v>
      </c>
      <c r="L302" s="34" t="s">
        <v>450</v>
      </c>
      <c r="M302" s="35" t="s">
        <v>340</v>
      </c>
      <c r="N302" s="35"/>
    </row>
    <row r="303" s="3" customFormat="true" ht="15" hidden="false" customHeight="true" outlineLevel="0" collapsed="false">
      <c r="A303" s="126"/>
      <c r="B303" s="36"/>
      <c r="C303" s="122"/>
      <c r="D303" s="127"/>
      <c r="E303" s="127"/>
      <c r="F303" s="127"/>
      <c r="G303" s="127"/>
      <c r="H303" s="128"/>
      <c r="I303" s="46" t="s">
        <v>342</v>
      </c>
      <c r="J303" s="32" t="s">
        <v>24</v>
      </c>
      <c r="K303" s="33" t="s">
        <v>25</v>
      </c>
      <c r="L303" s="30" t="s">
        <v>449</v>
      </c>
      <c r="M303" s="30" t="s">
        <v>27</v>
      </c>
      <c r="N303" s="32" t="s">
        <v>40</v>
      </c>
    </row>
    <row r="304" s="3" customFormat="true" ht="15" hidden="false" customHeight="true" outlineLevel="0" collapsed="false">
      <c r="A304" s="129"/>
      <c r="B304" s="38"/>
      <c r="C304" s="130"/>
      <c r="D304" s="131"/>
      <c r="E304" s="131"/>
      <c r="F304" s="131"/>
      <c r="G304" s="131"/>
      <c r="H304" s="132"/>
      <c r="I304" s="46" t="s">
        <v>343</v>
      </c>
      <c r="J304" s="32" t="s">
        <v>39</v>
      </c>
      <c r="K304" s="33" t="s">
        <v>25</v>
      </c>
      <c r="L304" s="30" t="s">
        <v>449</v>
      </c>
      <c r="M304" s="30" t="s">
        <v>27</v>
      </c>
      <c r="N304" s="32" t="s">
        <v>97</v>
      </c>
    </row>
    <row r="305" s="3" customFormat="true" ht="20.25" hidden="false" customHeight="true" outlineLevel="0" collapsed="false">
      <c r="A305" s="115" t="s">
        <v>51</v>
      </c>
      <c r="B305" s="64" t="s">
        <v>99</v>
      </c>
      <c r="C305" s="116" t="s">
        <v>443</v>
      </c>
      <c r="D305" s="44" t="s">
        <v>43</v>
      </c>
      <c r="E305" s="44" t="s">
        <v>97</v>
      </c>
      <c r="F305" s="60" t="s">
        <v>91</v>
      </c>
      <c r="G305" s="44" t="s">
        <v>100</v>
      </c>
      <c r="H305" s="61" t="s">
        <v>101</v>
      </c>
      <c r="I305" s="46" t="s">
        <v>54</v>
      </c>
      <c r="J305" s="32" t="s">
        <v>24</v>
      </c>
      <c r="K305" s="33" t="s">
        <v>25</v>
      </c>
      <c r="L305" s="30" t="s">
        <v>444</v>
      </c>
      <c r="M305" s="30" t="s">
        <v>27</v>
      </c>
      <c r="N305" s="32" t="s">
        <v>97</v>
      </c>
    </row>
    <row r="306" s="3" customFormat="true" ht="15" hidden="false" customHeight="true" outlineLevel="0" collapsed="false">
      <c r="A306" s="126"/>
      <c r="B306" s="64"/>
      <c r="C306" s="116"/>
      <c r="D306" s="127"/>
      <c r="E306" s="127"/>
      <c r="F306" s="60"/>
      <c r="G306" s="127"/>
      <c r="H306" s="128"/>
      <c r="I306" s="46" t="s">
        <v>58</v>
      </c>
      <c r="J306" s="32" t="s">
        <v>24</v>
      </c>
      <c r="K306" s="33" t="s">
        <v>30</v>
      </c>
      <c r="L306" s="34" t="s">
        <v>445</v>
      </c>
      <c r="M306" s="35" t="s">
        <v>337</v>
      </c>
      <c r="N306" s="32" t="s">
        <v>338</v>
      </c>
    </row>
    <row r="307" s="3" customFormat="true" ht="15" hidden="false" customHeight="true" outlineLevel="0" collapsed="false">
      <c r="A307" s="126"/>
      <c r="B307" s="36"/>
      <c r="C307" s="122"/>
      <c r="D307" s="127"/>
      <c r="E307" s="127"/>
      <c r="F307" s="127"/>
      <c r="G307" s="127"/>
      <c r="H307" s="128"/>
      <c r="I307" s="46" t="s">
        <v>59</v>
      </c>
      <c r="J307" s="32" t="s">
        <v>39</v>
      </c>
      <c r="K307" s="33" t="s">
        <v>30</v>
      </c>
      <c r="L307" s="34" t="s">
        <v>445</v>
      </c>
      <c r="M307" s="35" t="s">
        <v>337</v>
      </c>
      <c r="N307" s="32" t="s">
        <v>451</v>
      </c>
    </row>
    <row r="308" s="3" customFormat="true" ht="30" hidden="false" customHeight="true" outlineLevel="0" collapsed="false">
      <c r="A308" s="126"/>
      <c r="B308" s="36"/>
      <c r="C308" s="122"/>
      <c r="D308" s="127"/>
      <c r="E308" s="127"/>
      <c r="F308" s="127"/>
      <c r="G308" s="127"/>
      <c r="H308" s="128"/>
      <c r="I308" s="46" t="s">
        <v>63</v>
      </c>
      <c r="J308" s="32" t="s">
        <v>24</v>
      </c>
      <c r="K308" s="33" t="s">
        <v>35</v>
      </c>
      <c r="L308" s="34" t="s">
        <v>447</v>
      </c>
      <c r="M308" s="35" t="s">
        <v>340</v>
      </c>
      <c r="N308" s="35"/>
    </row>
    <row r="309" s="3" customFormat="true" ht="15" hidden="false" customHeight="true" outlineLevel="0" collapsed="false">
      <c r="A309" s="126"/>
      <c r="B309" s="36"/>
      <c r="C309" s="122"/>
      <c r="D309" s="127"/>
      <c r="E309" s="127"/>
      <c r="F309" s="127"/>
      <c r="G309" s="127"/>
      <c r="H309" s="128"/>
      <c r="I309" s="46" t="s">
        <v>66</v>
      </c>
      <c r="J309" s="32" t="s">
        <v>24</v>
      </c>
      <c r="K309" s="33" t="s">
        <v>30</v>
      </c>
      <c r="L309" s="34" t="s">
        <v>60</v>
      </c>
      <c r="M309" s="35" t="s">
        <v>61</v>
      </c>
      <c r="N309" s="32" t="s">
        <v>345</v>
      </c>
    </row>
    <row r="310" s="3" customFormat="true" ht="15" hidden="false" customHeight="true" outlineLevel="0" collapsed="false">
      <c r="A310" s="126"/>
      <c r="B310" s="36"/>
      <c r="C310" s="122"/>
      <c r="D310" s="127"/>
      <c r="E310" s="127"/>
      <c r="F310" s="127"/>
      <c r="G310" s="127"/>
      <c r="H310" s="128"/>
      <c r="I310" s="46" t="s">
        <v>69</v>
      </c>
      <c r="J310" s="32" t="s">
        <v>24</v>
      </c>
      <c r="K310" s="33" t="s">
        <v>30</v>
      </c>
      <c r="L310" s="34" t="s">
        <v>346</v>
      </c>
      <c r="M310" s="35" t="s">
        <v>61</v>
      </c>
      <c r="N310" s="32"/>
    </row>
    <row r="311" s="3" customFormat="true" ht="15" hidden="false" customHeight="true" outlineLevel="0" collapsed="false">
      <c r="A311" s="126"/>
      <c r="B311" s="36"/>
      <c r="C311" s="122"/>
      <c r="D311" s="127"/>
      <c r="E311" s="127"/>
      <c r="F311" s="127"/>
      <c r="G311" s="127"/>
      <c r="H311" s="128"/>
      <c r="I311" s="46" t="s">
        <v>347</v>
      </c>
      <c r="J311" s="35" t="s">
        <v>39</v>
      </c>
      <c r="K311" s="33" t="s">
        <v>30</v>
      </c>
      <c r="L311" s="34" t="s">
        <v>346</v>
      </c>
      <c r="M311" s="35" t="s">
        <v>61</v>
      </c>
      <c r="N311" s="32" t="s">
        <v>348</v>
      </c>
    </row>
    <row r="312" s="3" customFormat="true" ht="15" hidden="false" customHeight="true" outlineLevel="0" collapsed="false">
      <c r="A312" s="129"/>
      <c r="B312" s="38"/>
      <c r="C312" s="130"/>
      <c r="D312" s="131"/>
      <c r="E312" s="131"/>
      <c r="F312" s="131"/>
      <c r="G312" s="131"/>
      <c r="H312" s="132"/>
      <c r="I312" s="46" t="s">
        <v>349</v>
      </c>
      <c r="J312" s="35" t="s">
        <v>39</v>
      </c>
      <c r="K312" s="33" t="s">
        <v>25</v>
      </c>
      <c r="L312" s="30" t="s">
        <v>444</v>
      </c>
      <c r="M312" s="30" t="s">
        <v>27</v>
      </c>
      <c r="N312" s="34" t="s">
        <v>113</v>
      </c>
    </row>
    <row r="313" s="3" customFormat="true" ht="19.5" hidden="false" customHeight="true" outlineLevel="0" collapsed="false">
      <c r="A313" s="115" t="s">
        <v>350</v>
      </c>
      <c r="B313" s="68" t="s">
        <v>115</v>
      </c>
      <c r="C313" s="116" t="s">
        <v>443</v>
      </c>
      <c r="D313" s="44" t="s">
        <v>43</v>
      </c>
      <c r="E313" s="69" t="s">
        <v>116</v>
      </c>
      <c r="F313" s="70" t="s">
        <v>117</v>
      </c>
      <c r="G313" s="44" t="s">
        <v>21</v>
      </c>
      <c r="H313" s="61" t="s">
        <v>22</v>
      </c>
      <c r="I313" s="109" t="s">
        <v>351</v>
      </c>
      <c r="J313" s="32" t="s">
        <v>24</v>
      </c>
      <c r="K313" s="33" t="s">
        <v>25</v>
      </c>
      <c r="L313" s="30" t="s">
        <v>449</v>
      </c>
      <c r="M313" s="30" t="s">
        <v>27</v>
      </c>
      <c r="N313" s="34" t="s">
        <v>113</v>
      </c>
    </row>
    <row r="314" s="3" customFormat="true" ht="30.75" hidden="false" customHeight="true" outlineLevel="0" collapsed="false">
      <c r="A314" s="129"/>
      <c r="B314" s="68"/>
      <c r="C314" s="116"/>
      <c r="D314" s="131"/>
      <c r="E314" s="69"/>
      <c r="F314" s="133"/>
      <c r="G314" s="131"/>
      <c r="H314" s="132"/>
      <c r="I314" s="46" t="s">
        <v>352</v>
      </c>
      <c r="J314" s="32" t="s">
        <v>39</v>
      </c>
      <c r="K314" s="33" t="s">
        <v>25</v>
      </c>
      <c r="L314" s="30" t="s">
        <v>449</v>
      </c>
      <c r="M314" s="30" t="s">
        <v>27</v>
      </c>
      <c r="N314" s="34" t="s">
        <v>120</v>
      </c>
    </row>
    <row r="315" s="3" customFormat="true" ht="21.75" hidden="false" customHeight="true" outlineLevel="0" collapsed="false">
      <c r="A315" s="115" t="s">
        <v>353</v>
      </c>
      <c r="B315" s="64" t="s">
        <v>122</v>
      </c>
      <c r="C315" s="116" t="s">
        <v>443</v>
      </c>
      <c r="D315" s="44" t="s">
        <v>43</v>
      </c>
      <c r="E315" s="61" t="s">
        <v>123</v>
      </c>
      <c r="F315" s="60" t="s">
        <v>91</v>
      </c>
      <c r="G315" s="44" t="s">
        <v>100</v>
      </c>
      <c r="H315" s="61" t="s">
        <v>101</v>
      </c>
      <c r="I315" s="99" t="s">
        <v>354</v>
      </c>
      <c r="J315" s="32" t="s">
        <v>24</v>
      </c>
      <c r="K315" s="33" t="s">
        <v>25</v>
      </c>
      <c r="L315" s="30" t="s">
        <v>444</v>
      </c>
      <c r="M315" s="30" t="s">
        <v>27</v>
      </c>
      <c r="N315" s="34" t="s">
        <v>120</v>
      </c>
    </row>
    <row r="316" s="3" customFormat="true" ht="15" hidden="false" customHeight="true" outlineLevel="0" collapsed="false">
      <c r="A316" s="126"/>
      <c r="B316" s="64"/>
      <c r="C316" s="116"/>
      <c r="D316" s="127"/>
      <c r="E316" s="90" t="s">
        <v>452</v>
      </c>
      <c r="F316" s="60"/>
      <c r="G316" s="128"/>
      <c r="H316" s="128"/>
      <c r="I316" s="99" t="s">
        <v>355</v>
      </c>
      <c r="J316" s="32" t="s">
        <v>24</v>
      </c>
      <c r="K316" s="33" t="s">
        <v>30</v>
      </c>
      <c r="L316" s="34" t="s">
        <v>445</v>
      </c>
      <c r="M316" s="35" t="s">
        <v>337</v>
      </c>
      <c r="N316" s="32" t="s">
        <v>338</v>
      </c>
    </row>
    <row r="317" s="3" customFormat="true" ht="15" hidden="false" customHeight="true" outlineLevel="0" collapsed="false">
      <c r="A317" s="126"/>
      <c r="B317" s="64"/>
      <c r="C317" s="122"/>
      <c r="D317" s="127"/>
      <c r="E317" s="128"/>
      <c r="F317" s="128"/>
      <c r="G317" s="128"/>
      <c r="H317" s="128"/>
      <c r="I317" s="99" t="s">
        <v>356</v>
      </c>
      <c r="J317" s="32" t="s">
        <v>39</v>
      </c>
      <c r="K317" s="33" t="s">
        <v>30</v>
      </c>
      <c r="L317" s="34" t="s">
        <v>445</v>
      </c>
      <c r="M317" s="35" t="s">
        <v>337</v>
      </c>
      <c r="N317" s="32" t="s">
        <v>451</v>
      </c>
    </row>
    <row r="318" s="3" customFormat="true" ht="30" hidden="false" customHeight="true" outlineLevel="0" collapsed="false">
      <c r="A318" s="126"/>
      <c r="B318" s="36"/>
      <c r="C318" s="122"/>
      <c r="D318" s="127"/>
      <c r="E318" s="128"/>
      <c r="F318" s="128"/>
      <c r="G318" s="128"/>
      <c r="H318" s="128"/>
      <c r="I318" s="99" t="s">
        <v>357</v>
      </c>
      <c r="J318" s="32" t="s">
        <v>24</v>
      </c>
      <c r="K318" s="33" t="s">
        <v>35</v>
      </c>
      <c r="L318" s="34" t="s">
        <v>447</v>
      </c>
      <c r="M318" s="35" t="s">
        <v>340</v>
      </c>
      <c r="N318" s="35"/>
    </row>
    <row r="319" s="3" customFormat="true" ht="15" hidden="false" customHeight="true" outlineLevel="0" collapsed="false">
      <c r="A319" s="126"/>
      <c r="B319" s="36"/>
      <c r="C319" s="122"/>
      <c r="D319" s="127"/>
      <c r="E319" s="128"/>
      <c r="F319" s="128"/>
      <c r="G319" s="128"/>
      <c r="H319" s="128"/>
      <c r="I319" s="99" t="s">
        <v>358</v>
      </c>
      <c r="J319" s="32" t="s">
        <v>24</v>
      </c>
      <c r="K319" s="33" t="s">
        <v>30</v>
      </c>
      <c r="L319" s="34" t="s">
        <v>60</v>
      </c>
      <c r="M319" s="35" t="s">
        <v>61</v>
      </c>
      <c r="N319" s="32" t="s">
        <v>345</v>
      </c>
    </row>
    <row r="320" s="3" customFormat="true" ht="15" hidden="false" customHeight="true" outlineLevel="0" collapsed="false">
      <c r="A320" s="126"/>
      <c r="B320" s="36"/>
      <c r="C320" s="122"/>
      <c r="D320" s="127"/>
      <c r="E320" s="128"/>
      <c r="F320" s="128"/>
      <c r="G320" s="128"/>
      <c r="H320" s="128"/>
      <c r="I320" s="99" t="s">
        <v>359</v>
      </c>
      <c r="J320" s="32" t="s">
        <v>24</v>
      </c>
      <c r="K320" s="33" t="s">
        <v>30</v>
      </c>
      <c r="L320" s="34" t="s">
        <v>346</v>
      </c>
      <c r="M320" s="35" t="s">
        <v>61</v>
      </c>
      <c r="N320" s="32"/>
    </row>
    <row r="321" s="3" customFormat="true" ht="15" hidden="false" customHeight="true" outlineLevel="0" collapsed="false">
      <c r="A321" s="126"/>
      <c r="B321" s="36"/>
      <c r="C321" s="122"/>
      <c r="D321" s="127"/>
      <c r="E321" s="128"/>
      <c r="F321" s="128"/>
      <c r="G321" s="128"/>
      <c r="H321" s="128"/>
      <c r="I321" s="99" t="s">
        <v>360</v>
      </c>
      <c r="J321" s="32" t="s">
        <v>24</v>
      </c>
      <c r="K321" s="33" t="s">
        <v>30</v>
      </c>
      <c r="L321" s="34" t="s">
        <v>445</v>
      </c>
      <c r="M321" s="35" t="s">
        <v>61</v>
      </c>
      <c r="N321" s="32" t="s">
        <v>362</v>
      </c>
    </row>
    <row r="322" s="3" customFormat="true" ht="15" hidden="false" customHeight="true" outlineLevel="0" collapsed="false">
      <c r="A322" s="126"/>
      <c r="B322" s="36"/>
      <c r="C322" s="122"/>
      <c r="D322" s="127"/>
      <c r="E322" s="128"/>
      <c r="F322" s="128"/>
      <c r="G322" s="128"/>
      <c r="H322" s="128"/>
      <c r="I322" s="99" t="s">
        <v>363</v>
      </c>
      <c r="J322" s="59" t="s">
        <v>39</v>
      </c>
      <c r="K322" s="66" t="s">
        <v>30</v>
      </c>
      <c r="L322" s="34" t="s">
        <v>445</v>
      </c>
      <c r="M322" s="35" t="s">
        <v>61</v>
      </c>
      <c r="N322" s="32" t="s">
        <v>362</v>
      </c>
    </row>
    <row r="323" s="3" customFormat="true" ht="15" hidden="false" customHeight="true" outlineLevel="0" collapsed="false">
      <c r="A323" s="126"/>
      <c r="B323" s="36"/>
      <c r="C323" s="122"/>
      <c r="D323" s="127"/>
      <c r="E323" s="128"/>
      <c r="F323" s="128"/>
      <c r="G323" s="128"/>
      <c r="H323" s="128"/>
      <c r="I323" s="99" t="s">
        <v>364</v>
      </c>
      <c r="J323" s="35" t="s">
        <v>39</v>
      </c>
      <c r="K323" s="33" t="s">
        <v>30</v>
      </c>
      <c r="L323" s="34" t="s">
        <v>346</v>
      </c>
      <c r="M323" s="35" t="s">
        <v>61</v>
      </c>
      <c r="N323" s="32" t="s">
        <v>348</v>
      </c>
    </row>
    <row r="324" s="3" customFormat="true" ht="15" hidden="false" customHeight="false" outlineLevel="0" collapsed="false">
      <c r="A324" s="129"/>
      <c r="B324" s="38"/>
      <c r="C324" s="130"/>
      <c r="D324" s="131"/>
      <c r="E324" s="132"/>
      <c r="F324" s="132"/>
      <c r="G324" s="132"/>
      <c r="H324" s="132"/>
      <c r="I324" s="99" t="s">
        <v>366</v>
      </c>
      <c r="J324" s="35" t="s">
        <v>39</v>
      </c>
      <c r="K324" s="33" t="s">
        <v>25</v>
      </c>
      <c r="L324" s="30" t="s">
        <v>444</v>
      </c>
      <c r="M324" s="30" t="s">
        <v>27</v>
      </c>
      <c r="N324" s="29" t="s">
        <v>453</v>
      </c>
    </row>
    <row r="325" s="3" customFormat="true" ht="20.25" hidden="false" customHeight="true" outlineLevel="0" collapsed="false">
      <c r="A325" s="115" t="s">
        <v>367</v>
      </c>
      <c r="B325" s="21" t="s">
        <v>137</v>
      </c>
      <c r="C325" s="116" t="s">
        <v>443</v>
      </c>
      <c r="D325" s="44" t="s">
        <v>146</v>
      </c>
      <c r="E325" s="70" t="s">
        <v>147</v>
      </c>
      <c r="F325" s="60" t="s">
        <v>91</v>
      </c>
      <c r="G325" s="44" t="s">
        <v>100</v>
      </c>
      <c r="H325" s="61" t="s">
        <v>101</v>
      </c>
      <c r="I325" s="31" t="s">
        <v>368</v>
      </c>
      <c r="J325" s="32" t="s">
        <v>149</v>
      </c>
      <c r="K325" s="33" t="s">
        <v>30</v>
      </c>
      <c r="L325" s="34" t="s">
        <v>445</v>
      </c>
      <c r="M325" s="35" t="s">
        <v>337</v>
      </c>
      <c r="N325" s="32" t="s">
        <v>369</v>
      </c>
    </row>
    <row r="326" s="3" customFormat="true" ht="15" hidden="false" customHeight="true" outlineLevel="0" collapsed="false">
      <c r="A326" s="126"/>
      <c r="B326" s="21"/>
      <c r="C326" s="116"/>
      <c r="D326" s="127"/>
      <c r="E326" s="90" t="s">
        <v>452</v>
      </c>
      <c r="F326" s="60"/>
      <c r="G326" s="128"/>
      <c r="H326" s="128"/>
      <c r="I326" s="31" t="s">
        <v>370</v>
      </c>
      <c r="J326" s="32" t="s">
        <v>149</v>
      </c>
      <c r="K326" s="33" t="s">
        <v>35</v>
      </c>
      <c r="L326" s="34" t="s">
        <v>447</v>
      </c>
      <c r="M326" s="30" t="s">
        <v>454</v>
      </c>
      <c r="N326" s="29" t="s">
        <v>152</v>
      </c>
    </row>
    <row r="327" s="3" customFormat="true" ht="15" hidden="false" customHeight="true" outlineLevel="0" collapsed="false">
      <c r="A327" s="126"/>
      <c r="B327" s="36"/>
      <c r="C327" s="122"/>
      <c r="D327" s="127"/>
      <c r="E327" s="128"/>
      <c r="F327" s="128"/>
      <c r="G327" s="128"/>
      <c r="H327" s="128"/>
      <c r="I327" s="31" t="s">
        <v>372</v>
      </c>
      <c r="J327" s="32" t="s">
        <v>149</v>
      </c>
      <c r="K327" s="33" t="s">
        <v>30</v>
      </c>
      <c r="L327" s="34" t="s">
        <v>455</v>
      </c>
      <c r="M327" s="35" t="s">
        <v>61</v>
      </c>
      <c r="N327" s="32" t="s">
        <v>362</v>
      </c>
    </row>
    <row r="328" s="3" customFormat="true" ht="15" hidden="false" customHeight="true" outlineLevel="0" collapsed="false">
      <c r="A328" s="126"/>
      <c r="B328" s="36"/>
      <c r="C328" s="122"/>
      <c r="D328" s="127"/>
      <c r="E328" s="128"/>
      <c r="F328" s="128"/>
      <c r="G328" s="128"/>
      <c r="H328" s="128"/>
      <c r="I328" s="31" t="s">
        <v>373</v>
      </c>
      <c r="J328" s="35" t="s">
        <v>39</v>
      </c>
      <c r="K328" s="33" t="s">
        <v>30</v>
      </c>
      <c r="L328" s="34" t="s">
        <v>445</v>
      </c>
      <c r="M328" s="35" t="s">
        <v>337</v>
      </c>
      <c r="N328" s="32" t="s">
        <v>369</v>
      </c>
    </row>
    <row r="329" s="3" customFormat="true" ht="15" hidden="false" customHeight="true" outlineLevel="0" collapsed="false">
      <c r="A329" s="126"/>
      <c r="B329" s="36"/>
      <c r="C329" s="122"/>
      <c r="D329" s="127"/>
      <c r="E329" s="128"/>
      <c r="F329" s="128"/>
      <c r="G329" s="128"/>
      <c r="H329" s="128"/>
      <c r="I329" s="31" t="s">
        <v>375</v>
      </c>
      <c r="J329" s="35" t="s">
        <v>39</v>
      </c>
      <c r="K329" s="33" t="s">
        <v>35</v>
      </c>
      <c r="L329" s="34" t="s">
        <v>447</v>
      </c>
      <c r="M329" s="30" t="s">
        <v>454</v>
      </c>
      <c r="N329" s="29" t="s">
        <v>376</v>
      </c>
    </row>
    <row r="330" s="3" customFormat="true" ht="15" hidden="false" customHeight="true" outlineLevel="0" collapsed="false">
      <c r="A330" s="126"/>
      <c r="B330" s="36"/>
      <c r="C330" s="122"/>
      <c r="D330" s="127"/>
      <c r="E330" s="128"/>
      <c r="F330" s="128"/>
      <c r="G330" s="128"/>
      <c r="H330" s="128"/>
      <c r="I330" s="31" t="s">
        <v>377</v>
      </c>
      <c r="J330" s="35" t="s">
        <v>39</v>
      </c>
      <c r="K330" s="33" t="s">
        <v>30</v>
      </c>
      <c r="L330" s="34" t="s">
        <v>346</v>
      </c>
      <c r="M330" s="35" t="s">
        <v>61</v>
      </c>
      <c r="N330" s="32"/>
    </row>
    <row r="331" s="3" customFormat="true" ht="15" hidden="false" customHeight="false" outlineLevel="0" collapsed="false">
      <c r="A331" s="129"/>
      <c r="B331" s="38"/>
      <c r="C331" s="130"/>
      <c r="D331" s="131"/>
      <c r="E331" s="132"/>
      <c r="F331" s="132"/>
      <c r="G331" s="132"/>
      <c r="H331" s="132"/>
      <c r="I331" s="31" t="s">
        <v>378</v>
      </c>
      <c r="J331" s="35" t="s">
        <v>39</v>
      </c>
      <c r="K331" s="33" t="s">
        <v>25</v>
      </c>
      <c r="L331" s="30" t="s">
        <v>444</v>
      </c>
      <c r="M331" s="30" t="s">
        <v>27</v>
      </c>
      <c r="N331" s="32" t="s">
        <v>257</v>
      </c>
    </row>
    <row r="332" s="3" customFormat="true" ht="21" hidden="false" customHeight="true" outlineLevel="0" collapsed="false">
      <c r="A332" s="115" t="s">
        <v>379</v>
      </c>
      <c r="B332" s="21" t="s">
        <v>167</v>
      </c>
      <c r="C332" s="116" t="s">
        <v>443</v>
      </c>
      <c r="D332" s="44" t="s">
        <v>146</v>
      </c>
      <c r="E332" s="70" t="s">
        <v>168</v>
      </c>
      <c r="F332" s="60" t="s">
        <v>169</v>
      </c>
      <c r="G332" s="44" t="s">
        <v>100</v>
      </c>
      <c r="H332" s="61" t="s">
        <v>101</v>
      </c>
      <c r="I332" s="31" t="s">
        <v>380</v>
      </c>
      <c r="J332" s="32" t="s">
        <v>24</v>
      </c>
      <c r="K332" s="33" t="s">
        <v>25</v>
      </c>
      <c r="L332" s="30" t="s">
        <v>444</v>
      </c>
      <c r="M332" s="30" t="s">
        <v>27</v>
      </c>
      <c r="N332" s="32" t="s">
        <v>257</v>
      </c>
    </row>
    <row r="333" s="3" customFormat="true" ht="15" hidden="false" customHeight="true" outlineLevel="0" collapsed="false">
      <c r="A333" s="126"/>
      <c r="B333" s="21"/>
      <c r="C333" s="116"/>
      <c r="D333" s="49"/>
      <c r="E333" s="23"/>
      <c r="F333" s="60"/>
      <c r="G333" s="49"/>
      <c r="H333" s="90"/>
      <c r="I333" s="31" t="s">
        <v>381</v>
      </c>
      <c r="J333" s="32" t="s">
        <v>24</v>
      </c>
      <c r="K333" s="33" t="s">
        <v>30</v>
      </c>
      <c r="L333" s="34" t="s">
        <v>445</v>
      </c>
      <c r="M333" s="35" t="s">
        <v>337</v>
      </c>
      <c r="N333" s="32" t="s">
        <v>338</v>
      </c>
    </row>
    <row r="334" s="3" customFormat="true" ht="15" hidden="false" customHeight="true" outlineLevel="0" collapsed="false">
      <c r="A334" s="126"/>
      <c r="B334" s="36"/>
      <c r="C334" s="122"/>
      <c r="D334" s="49"/>
      <c r="E334" s="23"/>
      <c r="F334" s="49"/>
      <c r="G334" s="49"/>
      <c r="H334" s="90"/>
      <c r="I334" s="31" t="s">
        <v>382</v>
      </c>
      <c r="J334" s="32" t="s">
        <v>24</v>
      </c>
      <c r="K334" s="33" t="s">
        <v>30</v>
      </c>
      <c r="L334" s="34" t="s">
        <v>346</v>
      </c>
      <c r="M334" s="35" t="s">
        <v>61</v>
      </c>
      <c r="N334" s="32"/>
    </row>
    <row r="335" s="3" customFormat="true" ht="15" hidden="false" customHeight="true" outlineLevel="0" collapsed="false">
      <c r="A335" s="126"/>
      <c r="B335" s="36"/>
      <c r="C335" s="122"/>
      <c r="D335" s="49"/>
      <c r="E335" s="23"/>
      <c r="F335" s="49"/>
      <c r="G335" s="49"/>
      <c r="H335" s="90"/>
      <c r="I335" s="31" t="s">
        <v>383</v>
      </c>
      <c r="J335" s="32" t="s">
        <v>24</v>
      </c>
      <c r="K335" s="33" t="s">
        <v>35</v>
      </c>
      <c r="L335" s="34" t="s">
        <v>447</v>
      </c>
      <c r="M335" s="30" t="s">
        <v>454</v>
      </c>
      <c r="N335" s="29"/>
    </row>
    <row r="336" s="3" customFormat="true" ht="15" hidden="false" customHeight="true" outlineLevel="0" collapsed="false">
      <c r="A336" s="126"/>
      <c r="B336" s="36"/>
      <c r="C336" s="122"/>
      <c r="D336" s="49"/>
      <c r="E336" s="23"/>
      <c r="F336" s="49"/>
      <c r="G336" s="49"/>
      <c r="H336" s="90"/>
      <c r="I336" s="31" t="s">
        <v>384</v>
      </c>
      <c r="J336" s="32" t="s">
        <v>24</v>
      </c>
      <c r="K336" s="33" t="s">
        <v>30</v>
      </c>
      <c r="L336" s="34" t="s">
        <v>455</v>
      </c>
      <c r="M336" s="35" t="s">
        <v>61</v>
      </c>
      <c r="N336" s="32" t="s">
        <v>362</v>
      </c>
    </row>
    <row r="337" s="3" customFormat="true" ht="15" hidden="false" customHeight="true" outlineLevel="0" collapsed="false">
      <c r="A337" s="129"/>
      <c r="B337" s="38"/>
      <c r="C337" s="130"/>
      <c r="D337" s="52"/>
      <c r="E337" s="82"/>
      <c r="F337" s="52"/>
      <c r="G337" s="52"/>
      <c r="H337" s="92"/>
      <c r="I337" s="31" t="s">
        <v>385</v>
      </c>
      <c r="J337" s="35" t="s">
        <v>39</v>
      </c>
      <c r="K337" s="33" t="s">
        <v>25</v>
      </c>
      <c r="L337" s="30" t="s">
        <v>444</v>
      </c>
      <c r="M337" s="30" t="s">
        <v>27</v>
      </c>
      <c r="N337" s="44" t="s">
        <v>176</v>
      </c>
    </row>
    <row r="338" s="3" customFormat="true" ht="20.25" hidden="false" customHeight="true" outlineLevel="0" collapsed="false">
      <c r="A338" s="115" t="s">
        <v>386</v>
      </c>
      <c r="B338" s="21" t="s">
        <v>178</v>
      </c>
      <c r="C338" s="116" t="s">
        <v>443</v>
      </c>
      <c r="D338" s="44" t="s">
        <v>146</v>
      </c>
      <c r="E338" s="70" t="s">
        <v>168</v>
      </c>
      <c r="F338" s="60" t="s">
        <v>169</v>
      </c>
      <c r="G338" s="44" t="s">
        <v>21</v>
      </c>
      <c r="H338" s="61" t="s">
        <v>22</v>
      </c>
      <c r="I338" s="99" t="s">
        <v>387</v>
      </c>
      <c r="J338" s="32" t="s">
        <v>24</v>
      </c>
      <c r="K338" s="33" t="s">
        <v>25</v>
      </c>
      <c r="L338" s="30" t="s">
        <v>444</v>
      </c>
      <c r="M338" s="30" t="s">
        <v>27</v>
      </c>
      <c r="N338" s="32" t="s">
        <v>257</v>
      </c>
    </row>
    <row r="339" s="3" customFormat="true" ht="15" hidden="false" customHeight="true" outlineLevel="0" collapsed="false">
      <c r="A339" s="126"/>
      <c r="B339" s="21"/>
      <c r="C339" s="116"/>
      <c r="D339" s="49"/>
      <c r="E339" s="23"/>
      <c r="F339" s="60"/>
      <c r="G339" s="49"/>
      <c r="H339" s="90"/>
      <c r="I339" s="99" t="s">
        <v>389</v>
      </c>
      <c r="J339" s="32" t="s">
        <v>24</v>
      </c>
      <c r="K339" s="33" t="s">
        <v>30</v>
      </c>
      <c r="L339" s="34" t="s">
        <v>445</v>
      </c>
      <c r="M339" s="35" t="s">
        <v>337</v>
      </c>
      <c r="N339" s="32" t="s">
        <v>338</v>
      </c>
    </row>
    <row r="340" s="3" customFormat="true" ht="15" hidden="false" customHeight="true" outlineLevel="0" collapsed="false">
      <c r="A340" s="126"/>
      <c r="B340" s="36"/>
      <c r="C340" s="122"/>
      <c r="D340" s="49"/>
      <c r="E340" s="23"/>
      <c r="F340" s="49"/>
      <c r="G340" s="49"/>
      <c r="H340" s="90"/>
      <c r="I340" s="99" t="s">
        <v>390</v>
      </c>
      <c r="J340" s="32" t="s">
        <v>24</v>
      </c>
      <c r="K340" s="33" t="s">
        <v>30</v>
      </c>
      <c r="L340" s="34" t="s">
        <v>346</v>
      </c>
      <c r="M340" s="35" t="s">
        <v>61</v>
      </c>
      <c r="N340" s="32"/>
    </row>
    <row r="341" s="3" customFormat="true" ht="15" hidden="false" customHeight="true" outlineLevel="0" collapsed="false">
      <c r="A341" s="126"/>
      <c r="B341" s="36"/>
      <c r="C341" s="122"/>
      <c r="D341" s="49"/>
      <c r="E341" s="23"/>
      <c r="F341" s="49"/>
      <c r="G341" s="49"/>
      <c r="H341" s="90"/>
      <c r="I341" s="99" t="s">
        <v>391</v>
      </c>
      <c r="J341" s="32" t="s">
        <v>24</v>
      </c>
      <c r="K341" s="33" t="s">
        <v>30</v>
      </c>
      <c r="L341" s="34" t="s">
        <v>455</v>
      </c>
      <c r="M341" s="35" t="s">
        <v>61</v>
      </c>
      <c r="N341" s="32" t="s">
        <v>362</v>
      </c>
    </row>
    <row r="342" s="3" customFormat="true" ht="15" hidden="false" customHeight="true" outlineLevel="0" collapsed="false">
      <c r="A342" s="126"/>
      <c r="B342" s="36"/>
      <c r="C342" s="122"/>
      <c r="D342" s="49"/>
      <c r="E342" s="23"/>
      <c r="F342" s="49"/>
      <c r="G342" s="49"/>
      <c r="H342" s="90"/>
      <c r="I342" s="99" t="s">
        <v>392</v>
      </c>
      <c r="J342" s="32" t="s">
        <v>24</v>
      </c>
      <c r="K342" s="33" t="s">
        <v>35</v>
      </c>
      <c r="L342" s="34" t="s">
        <v>447</v>
      </c>
      <c r="M342" s="30" t="s">
        <v>454</v>
      </c>
      <c r="N342" s="29"/>
    </row>
    <row r="343" s="3" customFormat="true" ht="15" hidden="false" customHeight="true" outlineLevel="0" collapsed="false">
      <c r="A343" s="129"/>
      <c r="B343" s="38"/>
      <c r="C343" s="130"/>
      <c r="D343" s="52"/>
      <c r="E343" s="82"/>
      <c r="F343" s="52"/>
      <c r="G343" s="52"/>
      <c r="H343" s="92"/>
      <c r="I343" s="99" t="s">
        <v>393</v>
      </c>
      <c r="J343" s="32" t="s">
        <v>24</v>
      </c>
      <c r="K343" s="33" t="s">
        <v>25</v>
      </c>
      <c r="L343" s="30" t="s">
        <v>444</v>
      </c>
      <c r="M343" s="30" t="s">
        <v>27</v>
      </c>
      <c r="N343" s="44" t="s">
        <v>176</v>
      </c>
    </row>
    <row r="344" s="3" customFormat="true" ht="20.25" hidden="false" customHeight="true" outlineLevel="0" collapsed="false">
      <c r="A344" s="115" t="s">
        <v>72</v>
      </c>
      <c r="B344" s="21" t="s">
        <v>186</v>
      </c>
      <c r="C344" s="116" t="s">
        <v>443</v>
      </c>
      <c r="D344" s="70" t="s">
        <v>192</v>
      </c>
      <c r="E344" s="70" t="s">
        <v>193</v>
      </c>
      <c r="F344" s="53" t="s">
        <v>194</v>
      </c>
      <c r="G344" s="70" t="s">
        <v>21</v>
      </c>
      <c r="H344" s="78" t="s">
        <v>22</v>
      </c>
      <c r="I344" s="31" t="s">
        <v>75</v>
      </c>
      <c r="J344" s="32" t="s">
        <v>24</v>
      </c>
      <c r="K344" s="33" t="s">
        <v>25</v>
      </c>
      <c r="L344" s="30" t="s">
        <v>444</v>
      </c>
      <c r="M344" s="30" t="s">
        <v>27</v>
      </c>
      <c r="N344" s="32" t="s">
        <v>257</v>
      </c>
    </row>
    <row r="345" s="3" customFormat="true" ht="15" hidden="false" customHeight="true" outlineLevel="0" collapsed="false">
      <c r="A345" s="126"/>
      <c r="B345" s="21"/>
      <c r="C345" s="116"/>
      <c r="D345" s="127"/>
      <c r="E345" s="128"/>
      <c r="F345" s="53"/>
      <c r="G345" s="128"/>
      <c r="H345" s="128"/>
      <c r="I345" s="31" t="s">
        <v>394</v>
      </c>
      <c r="J345" s="32" t="s">
        <v>24</v>
      </c>
      <c r="K345" s="33" t="s">
        <v>30</v>
      </c>
      <c r="L345" s="34" t="s">
        <v>445</v>
      </c>
      <c r="M345" s="35" t="s">
        <v>337</v>
      </c>
      <c r="N345" s="32" t="s">
        <v>338</v>
      </c>
    </row>
    <row r="346" s="3" customFormat="true" ht="15" hidden="false" customHeight="true" outlineLevel="0" collapsed="false">
      <c r="A346" s="126"/>
      <c r="B346" s="21"/>
      <c r="C346" s="122"/>
      <c r="D346" s="127"/>
      <c r="E346" s="128"/>
      <c r="F346" s="128"/>
      <c r="G346" s="128"/>
      <c r="H346" s="128"/>
      <c r="I346" s="31" t="s">
        <v>395</v>
      </c>
      <c r="J346" s="32" t="s">
        <v>24</v>
      </c>
      <c r="K346" s="33" t="s">
        <v>30</v>
      </c>
      <c r="L346" s="34" t="s">
        <v>346</v>
      </c>
      <c r="M346" s="35" t="s">
        <v>61</v>
      </c>
      <c r="N346" s="32"/>
    </row>
    <row r="347" s="3" customFormat="true" ht="15" hidden="false" customHeight="true" outlineLevel="0" collapsed="false">
      <c r="A347" s="126"/>
      <c r="B347" s="36"/>
      <c r="C347" s="122"/>
      <c r="D347" s="127"/>
      <c r="E347" s="128"/>
      <c r="F347" s="128"/>
      <c r="G347" s="128"/>
      <c r="H347" s="128"/>
      <c r="I347" s="31" t="s">
        <v>397</v>
      </c>
      <c r="J347" s="32" t="s">
        <v>24</v>
      </c>
      <c r="K347" s="33" t="s">
        <v>35</v>
      </c>
      <c r="L347" s="34" t="s">
        <v>447</v>
      </c>
      <c r="M347" s="30" t="s">
        <v>454</v>
      </c>
      <c r="N347" s="29"/>
    </row>
    <row r="348" s="3" customFormat="true" ht="15" hidden="false" customHeight="true" outlineLevel="0" collapsed="false">
      <c r="A348" s="126"/>
      <c r="B348" s="36"/>
      <c r="C348" s="122"/>
      <c r="D348" s="127"/>
      <c r="E348" s="128"/>
      <c r="F348" s="128"/>
      <c r="G348" s="128"/>
      <c r="H348" s="128"/>
      <c r="I348" s="31" t="s">
        <v>399</v>
      </c>
      <c r="J348" s="32" t="s">
        <v>24</v>
      </c>
      <c r="K348" s="33" t="s">
        <v>30</v>
      </c>
      <c r="L348" s="34" t="s">
        <v>60</v>
      </c>
      <c r="M348" s="35" t="s">
        <v>61</v>
      </c>
      <c r="N348" s="32" t="s">
        <v>62</v>
      </c>
    </row>
    <row r="349" s="3" customFormat="true" ht="15" hidden="false" customHeight="true" outlineLevel="0" collapsed="false">
      <c r="A349" s="126"/>
      <c r="B349" s="36"/>
      <c r="C349" s="122"/>
      <c r="D349" s="127"/>
      <c r="E349" s="128"/>
      <c r="F349" s="128"/>
      <c r="G349" s="128"/>
      <c r="H349" s="128"/>
      <c r="I349" s="31" t="s">
        <v>400</v>
      </c>
      <c r="J349" s="32" t="s">
        <v>24</v>
      </c>
      <c r="K349" s="33" t="s">
        <v>30</v>
      </c>
      <c r="L349" s="34" t="s">
        <v>455</v>
      </c>
      <c r="M349" s="35" t="s">
        <v>61</v>
      </c>
      <c r="N349" s="32" t="s">
        <v>362</v>
      </c>
    </row>
    <row r="350" s="3" customFormat="true" ht="15" hidden="false" customHeight="true" outlineLevel="0" collapsed="false">
      <c r="A350" s="126"/>
      <c r="B350" s="36"/>
      <c r="C350" s="122"/>
      <c r="D350" s="127"/>
      <c r="E350" s="128"/>
      <c r="F350" s="128"/>
      <c r="G350" s="128"/>
      <c r="H350" s="128"/>
      <c r="I350" s="31" t="s">
        <v>401</v>
      </c>
      <c r="J350" s="32" t="s">
        <v>149</v>
      </c>
      <c r="K350" s="33" t="s">
        <v>30</v>
      </c>
      <c r="L350" s="34" t="s">
        <v>455</v>
      </c>
      <c r="M350" s="35" t="s">
        <v>61</v>
      </c>
      <c r="N350" s="32" t="s">
        <v>362</v>
      </c>
    </row>
    <row r="351" s="3" customFormat="true" ht="15" hidden="false" customHeight="false" outlineLevel="0" collapsed="false">
      <c r="A351" s="126"/>
      <c r="B351" s="36"/>
      <c r="C351" s="122"/>
      <c r="D351" s="127"/>
      <c r="E351" s="128"/>
      <c r="F351" s="128"/>
      <c r="G351" s="128"/>
      <c r="H351" s="128"/>
      <c r="I351" s="31" t="s">
        <v>402</v>
      </c>
      <c r="J351" s="32" t="s">
        <v>149</v>
      </c>
      <c r="K351" s="33" t="s">
        <v>25</v>
      </c>
      <c r="L351" s="30" t="s">
        <v>449</v>
      </c>
      <c r="M351" s="30" t="s">
        <v>27</v>
      </c>
      <c r="N351" s="32" t="s">
        <v>416</v>
      </c>
    </row>
    <row r="352" s="3" customFormat="true" ht="15" hidden="false" customHeight="true" outlineLevel="0" collapsed="false">
      <c r="A352" s="126"/>
      <c r="B352" s="36"/>
      <c r="C352" s="122"/>
      <c r="D352" s="127"/>
      <c r="E352" s="128"/>
      <c r="F352" s="128"/>
      <c r="G352" s="128"/>
      <c r="H352" s="128"/>
      <c r="I352" s="31" t="s">
        <v>403</v>
      </c>
      <c r="J352" s="32" t="s">
        <v>149</v>
      </c>
      <c r="K352" s="33" t="s">
        <v>30</v>
      </c>
      <c r="L352" s="34" t="s">
        <v>445</v>
      </c>
      <c r="M352" s="35" t="s">
        <v>337</v>
      </c>
      <c r="N352" s="32" t="s">
        <v>456</v>
      </c>
    </row>
    <row r="353" s="3" customFormat="true" ht="15" hidden="false" customHeight="true" outlineLevel="0" collapsed="false">
      <c r="A353" s="126"/>
      <c r="B353" s="36"/>
      <c r="C353" s="122"/>
      <c r="D353" s="127"/>
      <c r="E353" s="128"/>
      <c r="F353" s="128"/>
      <c r="G353" s="128"/>
      <c r="H353" s="128"/>
      <c r="I353" s="31" t="s">
        <v>405</v>
      </c>
      <c r="J353" s="32" t="s">
        <v>149</v>
      </c>
      <c r="K353" s="33" t="s">
        <v>30</v>
      </c>
      <c r="L353" s="34" t="s">
        <v>346</v>
      </c>
      <c r="M353" s="35" t="s">
        <v>61</v>
      </c>
      <c r="N353" s="32" t="s">
        <v>406</v>
      </c>
    </row>
    <row r="354" s="3" customFormat="true" ht="15" hidden="false" customHeight="true" outlineLevel="0" collapsed="false">
      <c r="A354" s="129"/>
      <c r="B354" s="38"/>
      <c r="C354" s="130"/>
      <c r="D354" s="131"/>
      <c r="E354" s="132"/>
      <c r="F354" s="132"/>
      <c r="G354" s="132"/>
      <c r="H354" s="132"/>
      <c r="I354" s="31" t="s">
        <v>407</v>
      </c>
      <c r="J354" s="32" t="s">
        <v>149</v>
      </c>
      <c r="K354" s="33" t="s">
        <v>35</v>
      </c>
      <c r="L354" s="34" t="s">
        <v>447</v>
      </c>
      <c r="M354" s="30" t="s">
        <v>454</v>
      </c>
      <c r="N354" s="32" t="s">
        <v>406</v>
      </c>
    </row>
    <row r="355" s="3" customFormat="true" ht="15" hidden="false" customHeight="true" outlineLevel="0" collapsed="false">
      <c r="A355" s="126" t="s">
        <v>77</v>
      </c>
      <c r="B355" s="21" t="s">
        <v>408</v>
      </c>
      <c r="C355" s="116" t="s">
        <v>443</v>
      </c>
      <c r="D355" s="44" t="s">
        <v>192</v>
      </c>
      <c r="E355" s="23" t="s">
        <v>396</v>
      </c>
      <c r="F355" s="62"/>
      <c r="G355" s="61" t="s">
        <v>21</v>
      </c>
      <c r="H355" s="61" t="s">
        <v>22</v>
      </c>
      <c r="I355" s="80" t="s">
        <v>78</v>
      </c>
      <c r="J355" s="32" t="s">
        <v>24</v>
      </c>
      <c r="K355" s="33" t="s">
        <v>25</v>
      </c>
      <c r="L355" s="30" t="s">
        <v>449</v>
      </c>
      <c r="M355" s="30" t="s">
        <v>27</v>
      </c>
      <c r="N355" s="32" t="s">
        <v>257</v>
      </c>
    </row>
    <row r="356" s="3" customFormat="true" ht="15" hidden="false" customHeight="true" outlineLevel="0" collapsed="false">
      <c r="A356" s="126"/>
      <c r="B356" s="21"/>
      <c r="C356" s="116"/>
      <c r="D356" s="48"/>
      <c r="E356" s="62"/>
      <c r="F356" s="62"/>
      <c r="G356" s="62"/>
      <c r="H356" s="62"/>
      <c r="I356" s="80" t="s">
        <v>79</v>
      </c>
      <c r="J356" s="32" t="s">
        <v>24</v>
      </c>
      <c r="K356" s="33" t="s">
        <v>30</v>
      </c>
      <c r="L356" s="34" t="s">
        <v>445</v>
      </c>
      <c r="M356" s="35" t="s">
        <v>337</v>
      </c>
      <c r="N356" s="32" t="s">
        <v>338</v>
      </c>
    </row>
    <row r="357" s="3" customFormat="true" ht="15" hidden="false" customHeight="true" outlineLevel="0" collapsed="false">
      <c r="A357" s="126"/>
      <c r="B357" s="21"/>
      <c r="C357" s="122"/>
      <c r="D357" s="48"/>
      <c r="E357" s="62"/>
      <c r="F357" s="62"/>
      <c r="G357" s="62"/>
      <c r="H357" s="62"/>
      <c r="I357" s="80" t="s">
        <v>82</v>
      </c>
      <c r="J357" s="32" t="s">
        <v>24</v>
      </c>
      <c r="K357" s="33" t="s">
        <v>30</v>
      </c>
      <c r="L357" s="34" t="s">
        <v>346</v>
      </c>
      <c r="M357" s="35" t="s">
        <v>61</v>
      </c>
      <c r="N357" s="32"/>
    </row>
    <row r="358" s="3" customFormat="true" ht="15" hidden="false" customHeight="true" outlineLevel="0" collapsed="false">
      <c r="A358" s="126"/>
      <c r="B358" s="54"/>
      <c r="C358" s="122"/>
      <c r="D358" s="48"/>
      <c r="E358" s="62"/>
      <c r="F358" s="62"/>
      <c r="G358" s="62"/>
      <c r="H358" s="62"/>
      <c r="I358" s="80" t="s">
        <v>84</v>
      </c>
      <c r="J358" s="32" t="s">
        <v>24</v>
      </c>
      <c r="K358" s="33" t="s">
        <v>35</v>
      </c>
      <c r="L358" s="34" t="s">
        <v>447</v>
      </c>
      <c r="M358" s="30" t="s">
        <v>371</v>
      </c>
      <c r="N358" s="29"/>
    </row>
    <row r="359" s="3" customFormat="true" ht="15" hidden="false" customHeight="true" outlineLevel="0" collapsed="false">
      <c r="A359" s="126"/>
      <c r="B359" s="54"/>
      <c r="C359" s="122"/>
      <c r="D359" s="48"/>
      <c r="E359" s="62"/>
      <c r="F359" s="62"/>
      <c r="G359" s="62"/>
      <c r="H359" s="62"/>
      <c r="I359" s="80" t="s">
        <v>85</v>
      </c>
      <c r="J359" s="32" t="s">
        <v>24</v>
      </c>
      <c r="K359" s="33" t="s">
        <v>30</v>
      </c>
      <c r="L359" s="34" t="s">
        <v>455</v>
      </c>
      <c r="M359" s="35" t="s">
        <v>61</v>
      </c>
      <c r="N359" s="32" t="s">
        <v>362</v>
      </c>
    </row>
    <row r="360" s="3" customFormat="true" ht="15" hidden="false" customHeight="true" outlineLevel="0" collapsed="false">
      <c r="A360" s="126"/>
      <c r="B360" s="54"/>
      <c r="C360" s="122"/>
      <c r="D360" s="48"/>
      <c r="E360" s="62"/>
      <c r="F360" s="62"/>
      <c r="G360" s="62"/>
      <c r="H360" s="62"/>
      <c r="I360" s="80" t="s">
        <v>86</v>
      </c>
      <c r="J360" s="32" t="s">
        <v>24</v>
      </c>
      <c r="K360" s="33" t="s">
        <v>25</v>
      </c>
      <c r="L360" s="30" t="s">
        <v>449</v>
      </c>
      <c r="M360" s="30" t="s">
        <v>27</v>
      </c>
      <c r="N360" s="32" t="s">
        <v>205</v>
      </c>
    </row>
    <row r="361" s="3" customFormat="true" ht="15" hidden="false" customHeight="true" outlineLevel="0" collapsed="false">
      <c r="A361" s="126"/>
      <c r="B361" s="54"/>
      <c r="C361" s="122"/>
      <c r="D361" s="48"/>
      <c r="E361" s="62"/>
      <c r="F361" s="62"/>
      <c r="G361" s="62"/>
      <c r="H361" s="62"/>
      <c r="I361" s="80" t="s">
        <v>87</v>
      </c>
      <c r="J361" s="32" t="s">
        <v>24</v>
      </c>
      <c r="K361" s="33" t="s">
        <v>30</v>
      </c>
      <c r="L361" s="34" t="s">
        <v>445</v>
      </c>
      <c r="M361" s="35" t="s">
        <v>337</v>
      </c>
      <c r="N361" s="32" t="s">
        <v>404</v>
      </c>
    </row>
    <row r="362" s="3" customFormat="true" ht="15" hidden="false" customHeight="true" outlineLevel="0" collapsed="false">
      <c r="A362" s="126"/>
      <c r="B362" s="54"/>
      <c r="C362" s="122"/>
      <c r="D362" s="48"/>
      <c r="E362" s="62"/>
      <c r="F362" s="62"/>
      <c r="G362" s="62"/>
      <c r="H362" s="62"/>
      <c r="I362" s="80" t="s">
        <v>409</v>
      </c>
      <c r="J362" s="32" t="s">
        <v>24</v>
      </c>
      <c r="K362" s="33" t="s">
        <v>30</v>
      </c>
      <c r="L362" s="34" t="s">
        <v>346</v>
      </c>
      <c r="M362" s="35" t="s">
        <v>61</v>
      </c>
      <c r="N362" s="32"/>
    </row>
    <row r="363" s="3" customFormat="true" ht="15" hidden="false" customHeight="true" outlineLevel="0" collapsed="false">
      <c r="A363" s="126"/>
      <c r="B363" s="54"/>
      <c r="C363" s="122"/>
      <c r="D363" s="48"/>
      <c r="E363" s="62"/>
      <c r="F363" s="62"/>
      <c r="G363" s="62"/>
      <c r="H363" s="62"/>
      <c r="I363" s="80" t="s">
        <v>410</v>
      </c>
      <c r="J363" s="32" t="s">
        <v>24</v>
      </c>
      <c r="K363" s="33" t="s">
        <v>35</v>
      </c>
      <c r="L363" s="34" t="s">
        <v>447</v>
      </c>
      <c r="M363" s="30" t="s">
        <v>371</v>
      </c>
      <c r="N363" s="32"/>
    </row>
    <row r="364" s="3" customFormat="true" ht="15" hidden="false" customHeight="true" outlineLevel="0" collapsed="false">
      <c r="A364" s="126"/>
      <c r="B364" s="54"/>
      <c r="C364" s="130"/>
      <c r="D364" s="48"/>
      <c r="E364" s="62"/>
      <c r="F364" s="62"/>
      <c r="G364" s="62"/>
      <c r="H364" s="62"/>
      <c r="I364" s="80" t="s">
        <v>411</v>
      </c>
      <c r="J364" s="32" t="s">
        <v>39</v>
      </c>
      <c r="K364" s="33" t="s">
        <v>25</v>
      </c>
      <c r="L364" s="30" t="s">
        <v>449</v>
      </c>
      <c r="M364" s="30" t="s">
        <v>27</v>
      </c>
      <c r="N364" s="32" t="s">
        <v>412</v>
      </c>
    </row>
    <row r="365" s="3" customFormat="true" ht="20.25" hidden="false" customHeight="true" outlineLevel="0" collapsed="false">
      <c r="A365" s="115" t="s">
        <v>413</v>
      </c>
      <c r="B365" s="53" t="s">
        <v>215</v>
      </c>
      <c r="C365" s="116" t="s">
        <v>443</v>
      </c>
      <c r="D365" s="44" t="s">
        <v>43</v>
      </c>
      <c r="E365" s="60" t="s">
        <v>216</v>
      </c>
      <c r="F365" s="53" t="s">
        <v>217</v>
      </c>
      <c r="G365" s="70" t="s">
        <v>100</v>
      </c>
      <c r="H365" s="45" t="s">
        <v>101</v>
      </c>
      <c r="I365" s="99" t="s">
        <v>414</v>
      </c>
      <c r="J365" s="32" t="s">
        <v>149</v>
      </c>
      <c r="K365" s="33" t="s">
        <v>30</v>
      </c>
      <c r="L365" s="34" t="s">
        <v>455</v>
      </c>
      <c r="M365" s="35" t="s">
        <v>61</v>
      </c>
      <c r="N365" s="32" t="s">
        <v>362</v>
      </c>
    </row>
    <row r="366" s="3" customFormat="true" ht="15" hidden="false" customHeight="true" outlineLevel="0" collapsed="false">
      <c r="A366" s="126"/>
      <c r="B366" s="53"/>
      <c r="C366" s="116"/>
      <c r="D366" s="127"/>
      <c r="E366" s="60"/>
      <c r="F366" s="53"/>
      <c r="G366" s="119"/>
      <c r="H366" s="121"/>
      <c r="I366" s="99" t="s">
        <v>415</v>
      </c>
      <c r="J366" s="32" t="s">
        <v>149</v>
      </c>
      <c r="K366" s="33" t="s">
        <v>25</v>
      </c>
      <c r="L366" s="30" t="s">
        <v>449</v>
      </c>
      <c r="M366" s="30" t="s">
        <v>27</v>
      </c>
      <c r="N366" s="32" t="s">
        <v>416</v>
      </c>
    </row>
    <row r="367" s="3" customFormat="true" ht="15" hidden="false" customHeight="true" outlineLevel="0" collapsed="false">
      <c r="A367" s="126"/>
      <c r="B367" s="36"/>
      <c r="C367" s="122"/>
      <c r="D367" s="127"/>
      <c r="E367" s="127"/>
      <c r="F367" s="119"/>
      <c r="G367" s="119"/>
      <c r="H367" s="121"/>
      <c r="I367" s="99" t="s">
        <v>417</v>
      </c>
      <c r="J367" s="32" t="s">
        <v>149</v>
      </c>
      <c r="K367" s="33" t="s">
        <v>30</v>
      </c>
      <c r="L367" s="34" t="s">
        <v>445</v>
      </c>
      <c r="M367" s="35" t="s">
        <v>337</v>
      </c>
      <c r="N367" s="32" t="s">
        <v>418</v>
      </c>
    </row>
    <row r="368" s="3" customFormat="true" ht="15" hidden="false" customHeight="true" outlineLevel="0" collapsed="false">
      <c r="A368" s="126"/>
      <c r="B368" s="36"/>
      <c r="C368" s="122"/>
      <c r="D368" s="127"/>
      <c r="E368" s="128"/>
      <c r="F368" s="128"/>
      <c r="G368" s="128"/>
      <c r="H368" s="128"/>
      <c r="I368" s="99" t="s">
        <v>419</v>
      </c>
      <c r="J368" s="32" t="s">
        <v>149</v>
      </c>
      <c r="K368" s="33" t="s">
        <v>30</v>
      </c>
      <c r="L368" s="34" t="s">
        <v>346</v>
      </c>
      <c r="M368" s="35" t="s">
        <v>61</v>
      </c>
      <c r="N368" s="32" t="s">
        <v>406</v>
      </c>
    </row>
    <row r="369" s="3" customFormat="true" ht="19.5" hidden="false" customHeight="true" outlineLevel="0" collapsed="false">
      <c r="A369" s="129"/>
      <c r="B369" s="38"/>
      <c r="C369" s="130"/>
      <c r="D369" s="131"/>
      <c r="E369" s="132"/>
      <c r="F369" s="132"/>
      <c r="G369" s="132"/>
      <c r="H369" s="132"/>
      <c r="I369" s="99" t="s">
        <v>420</v>
      </c>
      <c r="J369" s="32" t="s">
        <v>149</v>
      </c>
      <c r="K369" s="33" t="s">
        <v>35</v>
      </c>
      <c r="L369" s="34" t="s">
        <v>447</v>
      </c>
      <c r="M369" s="30" t="s">
        <v>371</v>
      </c>
      <c r="N369" s="32" t="s">
        <v>406</v>
      </c>
    </row>
    <row r="370" s="3" customFormat="true" ht="20.25" hidden="false" customHeight="true" outlineLevel="0" collapsed="false">
      <c r="A370" s="115" t="s">
        <v>421</v>
      </c>
      <c r="B370" s="53" t="s">
        <v>255</v>
      </c>
      <c r="C370" s="116" t="s">
        <v>443</v>
      </c>
      <c r="D370" s="70" t="s">
        <v>192</v>
      </c>
      <c r="E370" s="70" t="s">
        <v>193</v>
      </c>
      <c r="F370" s="53" t="s">
        <v>194</v>
      </c>
      <c r="G370" s="70" t="s">
        <v>21</v>
      </c>
      <c r="H370" s="53" t="s">
        <v>457</v>
      </c>
      <c r="I370" s="99" t="s">
        <v>422</v>
      </c>
      <c r="J370" s="32" t="s">
        <v>24</v>
      </c>
      <c r="K370" s="33" t="s">
        <v>25</v>
      </c>
      <c r="L370" s="30" t="s">
        <v>449</v>
      </c>
      <c r="M370" s="30" t="s">
        <v>27</v>
      </c>
      <c r="N370" s="32" t="s">
        <v>257</v>
      </c>
    </row>
    <row r="371" s="3" customFormat="true" ht="15" hidden="false" customHeight="true" outlineLevel="0" collapsed="false">
      <c r="A371" s="126"/>
      <c r="B371" s="53"/>
      <c r="C371" s="116"/>
      <c r="D371" s="127"/>
      <c r="E371" s="23"/>
      <c r="F371" s="53"/>
      <c r="G371" s="128"/>
      <c r="H371" s="53"/>
      <c r="I371" s="99" t="s">
        <v>423</v>
      </c>
      <c r="J371" s="32" t="s">
        <v>24</v>
      </c>
      <c r="K371" s="33" t="s">
        <v>30</v>
      </c>
      <c r="L371" s="34" t="s">
        <v>445</v>
      </c>
      <c r="M371" s="35" t="s">
        <v>337</v>
      </c>
      <c r="N371" s="32" t="s">
        <v>338</v>
      </c>
    </row>
    <row r="372" s="3" customFormat="true" ht="15" hidden="false" customHeight="true" outlineLevel="0" collapsed="false">
      <c r="A372" s="126"/>
      <c r="B372" s="36"/>
      <c r="C372" s="122"/>
      <c r="D372" s="127"/>
      <c r="E372" s="62" t="s">
        <v>396</v>
      </c>
      <c r="F372" s="128"/>
      <c r="G372" s="128"/>
      <c r="H372" s="128"/>
      <c r="I372" s="99" t="s">
        <v>424</v>
      </c>
      <c r="J372" s="32" t="s">
        <v>24</v>
      </c>
      <c r="K372" s="33" t="s">
        <v>30</v>
      </c>
      <c r="L372" s="34" t="s">
        <v>346</v>
      </c>
      <c r="M372" s="35" t="s">
        <v>61</v>
      </c>
      <c r="N372" s="32"/>
    </row>
    <row r="373" s="3" customFormat="true" ht="15" hidden="false" customHeight="true" outlineLevel="0" collapsed="false">
      <c r="A373" s="126"/>
      <c r="B373" s="36"/>
      <c r="C373" s="122"/>
      <c r="D373" s="127"/>
      <c r="E373" s="128"/>
      <c r="F373" s="128"/>
      <c r="G373" s="128"/>
      <c r="H373" s="128"/>
      <c r="I373" s="99" t="s">
        <v>425</v>
      </c>
      <c r="J373" s="32" t="s">
        <v>24</v>
      </c>
      <c r="K373" s="33" t="s">
        <v>30</v>
      </c>
      <c r="L373" s="34" t="s">
        <v>455</v>
      </c>
      <c r="M373" s="35" t="s">
        <v>61</v>
      </c>
      <c r="N373" s="32" t="s">
        <v>362</v>
      </c>
    </row>
    <row r="374" s="3" customFormat="true" ht="15" hidden="false" customHeight="true" outlineLevel="0" collapsed="false">
      <c r="A374" s="126"/>
      <c r="B374" s="36"/>
      <c r="C374" s="122"/>
      <c r="D374" s="127"/>
      <c r="E374" s="128"/>
      <c r="F374" s="128"/>
      <c r="G374" s="128"/>
      <c r="H374" s="128"/>
      <c r="I374" s="99" t="s">
        <v>426</v>
      </c>
      <c r="J374" s="32" t="s">
        <v>24</v>
      </c>
      <c r="K374" s="33" t="s">
        <v>35</v>
      </c>
      <c r="L374" s="34" t="s">
        <v>447</v>
      </c>
      <c r="M374" s="30" t="s">
        <v>454</v>
      </c>
      <c r="N374" s="29"/>
    </row>
    <row r="375" s="3" customFormat="true" ht="15" hidden="false" customHeight="true" outlineLevel="0" collapsed="false">
      <c r="A375" s="126"/>
      <c r="B375" s="36"/>
      <c r="C375" s="122"/>
      <c r="D375" s="127"/>
      <c r="E375" s="128"/>
      <c r="F375" s="128"/>
      <c r="G375" s="128"/>
      <c r="H375" s="128"/>
      <c r="I375" s="99" t="s">
        <v>427</v>
      </c>
      <c r="J375" s="32" t="s">
        <v>149</v>
      </c>
      <c r="K375" s="33" t="s">
        <v>35</v>
      </c>
      <c r="L375" s="34" t="s">
        <v>447</v>
      </c>
      <c r="M375" s="30" t="s">
        <v>371</v>
      </c>
      <c r="N375" s="32" t="s">
        <v>406</v>
      </c>
    </row>
    <row r="376" s="3" customFormat="true" ht="15" hidden="false" customHeight="false" outlineLevel="0" collapsed="false">
      <c r="A376" s="129"/>
      <c r="B376" s="38"/>
      <c r="C376" s="130"/>
      <c r="D376" s="131"/>
      <c r="E376" s="132"/>
      <c r="F376" s="132"/>
      <c r="G376" s="132"/>
      <c r="H376" s="132"/>
      <c r="I376" s="99" t="s">
        <v>428</v>
      </c>
      <c r="J376" s="32" t="s">
        <v>149</v>
      </c>
      <c r="K376" s="33" t="s">
        <v>25</v>
      </c>
      <c r="L376" s="30" t="s">
        <v>449</v>
      </c>
      <c r="M376" s="30" t="s">
        <v>27</v>
      </c>
      <c r="N376" s="32" t="s">
        <v>205</v>
      </c>
    </row>
    <row r="377" s="3" customFormat="true" ht="21" hidden="false" customHeight="true" outlineLevel="0" collapsed="false">
      <c r="A377" s="115" t="s">
        <v>89</v>
      </c>
      <c r="B377" s="53" t="s">
        <v>266</v>
      </c>
      <c r="C377" s="116" t="s">
        <v>443</v>
      </c>
      <c r="D377" s="61" t="s">
        <v>19</v>
      </c>
      <c r="E377" s="70" t="s">
        <v>20</v>
      </c>
      <c r="F377" s="61"/>
      <c r="G377" s="61" t="s">
        <v>21</v>
      </c>
      <c r="H377" s="61" t="s">
        <v>22</v>
      </c>
      <c r="I377" s="99" t="s">
        <v>92</v>
      </c>
      <c r="J377" s="32" t="s">
        <v>24</v>
      </c>
      <c r="K377" s="33" t="s">
        <v>25</v>
      </c>
      <c r="L377" s="30" t="s">
        <v>449</v>
      </c>
      <c r="M377" s="30" t="s">
        <v>27</v>
      </c>
      <c r="N377" s="32" t="s">
        <v>257</v>
      </c>
    </row>
    <row r="378" s="3" customFormat="true" ht="15" hidden="false" customHeight="true" outlineLevel="0" collapsed="false">
      <c r="A378" s="126"/>
      <c r="B378" s="53"/>
      <c r="C378" s="116"/>
      <c r="D378" s="127"/>
      <c r="E378" s="128"/>
      <c r="F378" s="128"/>
      <c r="G378" s="128"/>
      <c r="H378" s="128"/>
      <c r="I378" s="99" t="s">
        <v>93</v>
      </c>
      <c r="J378" s="32" t="s">
        <v>24</v>
      </c>
      <c r="K378" s="33" t="s">
        <v>30</v>
      </c>
      <c r="L378" s="34" t="s">
        <v>445</v>
      </c>
      <c r="M378" s="35" t="s">
        <v>337</v>
      </c>
      <c r="N378" s="32" t="s">
        <v>338</v>
      </c>
    </row>
    <row r="379" s="3" customFormat="true" ht="15" hidden="false" customHeight="true" outlineLevel="0" collapsed="false">
      <c r="A379" s="126"/>
      <c r="B379" s="36"/>
      <c r="C379" s="122"/>
      <c r="D379" s="127"/>
      <c r="E379" s="128"/>
      <c r="F379" s="128"/>
      <c r="G379" s="128"/>
      <c r="H379" s="128"/>
      <c r="I379" s="99" t="s">
        <v>94</v>
      </c>
      <c r="J379" s="32" t="s">
        <v>24</v>
      </c>
      <c r="K379" s="33" t="s">
        <v>30</v>
      </c>
      <c r="L379" s="34" t="s">
        <v>455</v>
      </c>
      <c r="M379" s="35" t="s">
        <v>61</v>
      </c>
      <c r="N379" s="32" t="s">
        <v>362</v>
      </c>
    </row>
    <row r="380" s="3" customFormat="true" ht="15" hidden="false" customHeight="true" outlineLevel="0" collapsed="false">
      <c r="A380" s="126"/>
      <c r="B380" s="36"/>
      <c r="C380" s="122"/>
      <c r="D380" s="127"/>
      <c r="E380" s="128"/>
      <c r="F380" s="128"/>
      <c r="G380" s="128"/>
      <c r="H380" s="128"/>
      <c r="I380" s="99" t="s">
        <v>95</v>
      </c>
      <c r="J380" s="32" t="s">
        <v>24</v>
      </c>
      <c r="K380" s="33" t="s">
        <v>30</v>
      </c>
      <c r="L380" s="34" t="s">
        <v>346</v>
      </c>
      <c r="M380" s="35" t="s">
        <v>61</v>
      </c>
      <c r="N380" s="32"/>
    </row>
    <row r="381" s="3" customFormat="true" ht="15" hidden="false" customHeight="true" outlineLevel="0" collapsed="false">
      <c r="A381" s="126"/>
      <c r="B381" s="36"/>
      <c r="C381" s="122"/>
      <c r="D381" s="127"/>
      <c r="E381" s="128"/>
      <c r="F381" s="128"/>
      <c r="G381" s="128"/>
      <c r="H381" s="128"/>
      <c r="I381" s="99" t="s">
        <v>96</v>
      </c>
      <c r="J381" s="32" t="s">
        <v>24</v>
      </c>
      <c r="K381" s="33" t="s">
        <v>35</v>
      </c>
      <c r="L381" s="34" t="s">
        <v>447</v>
      </c>
      <c r="M381" s="30" t="s">
        <v>454</v>
      </c>
      <c r="N381" s="29"/>
    </row>
    <row r="382" s="3" customFormat="true" ht="15" hidden="false" customHeight="true" outlineLevel="0" collapsed="false">
      <c r="A382" s="129"/>
      <c r="B382" s="38"/>
      <c r="C382" s="130"/>
      <c r="D382" s="131"/>
      <c r="E382" s="132"/>
      <c r="F382" s="132"/>
      <c r="G382" s="132"/>
      <c r="H382" s="132"/>
      <c r="I382" s="99" t="s">
        <v>429</v>
      </c>
      <c r="J382" s="32" t="s">
        <v>149</v>
      </c>
      <c r="K382" s="33" t="s">
        <v>25</v>
      </c>
      <c r="L382" s="30" t="s">
        <v>444</v>
      </c>
      <c r="M382" s="30" t="s">
        <v>27</v>
      </c>
      <c r="N382" s="32" t="s">
        <v>273</v>
      </c>
    </row>
    <row r="383" s="3" customFormat="true" ht="21" hidden="false" customHeight="true" outlineLevel="0" collapsed="false">
      <c r="A383" s="115" t="s">
        <v>98</v>
      </c>
      <c r="B383" s="53" t="s">
        <v>275</v>
      </c>
      <c r="C383" s="116" t="s">
        <v>443</v>
      </c>
      <c r="D383" s="44" t="s">
        <v>43</v>
      </c>
      <c r="E383" s="70" t="s">
        <v>193</v>
      </c>
      <c r="F383" s="53" t="s">
        <v>194</v>
      </c>
      <c r="G383" s="61" t="s">
        <v>21</v>
      </c>
      <c r="H383" s="61" t="s">
        <v>458</v>
      </c>
      <c r="I383" s="99" t="s">
        <v>102</v>
      </c>
      <c r="J383" s="32" t="s">
        <v>24</v>
      </c>
      <c r="K383" s="33" t="s">
        <v>25</v>
      </c>
      <c r="L383" s="30" t="s">
        <v>444</v>
      </c>
      <c r="M383" s="30" t="s">
        <v>27</v>
      </c>
      <c r="N383" s="32" t="s">
        <v>273</v>
      </c>
    </row>
    <row r="384" s="3" customFormat="true" ht="15" hidden="false" customHeight="false" outlineLevel="0" collapsed="false">
      <c r="A384" s="126"/>
      <c r="B384" s="53"/>
      <c r="C384" s="116"/>
      <c r="D384" s="127"/>
      <c r="E384" s="23"/>
      <c r="F384" s="53"/>
      <c r="G384" s="128"/>
      <c r="H384" s="128"/>
      <c r="I384" s="99" t="s">
        <v>103</v>
      </c>
      <c r="J384" s="32" t="s">
        <v>24</v>
      </c>
      <c r="K384" s="33" t="s">
        <v>25</v>
      </c>
      <c r="L384" s="30" t="s">
        <v>444</v>
      </c>
      <c r="M384" s="30" t="s">
        <v>27</v>
      </c>
      <c r="N384" s="32" t="s">
        <v>257</v>
      </c>
    </row>
    <row r="385" s="3" customFormat="true" ht="15" hidden="false" customHeight="true" outlineLevel="0" collapsed="false">
      <c r="A385" s="126"/>
      <c r="B385" s="36"/>
      <c r="C385" s="122"/>
      <c r="D385" s="127"/>
      <c r="E385" s="23" t="s">
        <v>396</v>
      </c>
      <c r="F385" s="128"/>
      <c r="G385" s="128"/>
      <c r="H385" s="128"/>
      <c r="I385" s="99" t="s">
        <v>104</v>
      </c>
      <c r="J385" s="32" t="s">
        <v>24</v>
      </c>
      <c r="K385" s="33" t="s">
        <v>30</v>
      </c>
      <c r="L385" s="34" t="s">
        <v>445</v>
      </c>
      <c r="M385" s="35" t="s">
        <v>337</v>
      </c>
      <c r="N385" s="32" t="s">
        <v>338</v>
      </c>
    </row>
    <row r="386" s="3" customFormat="true" ht="15" hidden="false" customHeight="true" outlineLevel="0" collapsed="false">
      <c r="A386" s="126"/>
      <c r="B386" s="36"/>
      <c r="C386" s="122"/>
      <c r="D386" s="127"/>
      <c r="E386" s="128"/>
      <c r="F386" s="128"/>
      <c r="G386" s="128"/>
      <c r="H386" s="128"/>
      <c r="I386" s="99" t="s">
        <v>105</v>
      </c>
      <c r="J386" s="32" t="s">
        <v>24</v>
      </c>
      <c r="K386" s="33" t="s">
        <v>30</v>
      </c>
      <c r="L386" s="34" t="s">
        <v>455</v>
      </c>
      <c r="M386" s="35" t="s">
        <v>61</v>
      </c>
      <c r="N386" s="32" t="s">
        <v>362</v>
      </c>
    </row>
    <row r="387" s="3" customFormat="true" ht="15" hidden="false" customHeight="true" outlineLevel="0" collapsed="false">
      <c r="A387" s="126"/>
      <c r="B387" s="36"/>
      <c r="C387" s="122"/>
      <c r="D387" s="127"/>
      <c r="E387" s="128"/>
      <c r="F387" s="128"/>
      <c r="G387" s="128"/>
      <c r="H387" s="128"/>
      <c r="I387" s="99" t="s">
        <v>106</v>
      </c>
      <c r="J387" s="32" t="s">
        <v>24</v>
      </c>
      <c r="K387" s="33" t="s">
        <v>30</v>
      </c>
      <c r="L387" s="34" t="s">
        <v>346</v>
      </c>
      <c r="M387" s="35" t="s">
        <v>61</v>
      </c>
      <c r="N387" s="32"/>
    </row>
    <row r="388" s="3" customFormat="true" ht="14.25" hidden="false" customHeight="true" outlineLevel="0" collapsed="false">
      <c r="A388" s="129"/>
      <c r="B388" s="38"/>
      <c r="C388" s="130"/>
      <c r="D388" s="131"/>
      <c r="E388" s="132"/>
      <c r="F388" s="132"/>
      <c r="G388" s="132"/>
      <c r="H388" s="132"/>
      <c r="I388" s="99" t="s">
        <v>107</v>
      </c>
      <c r="J388" s="32" t="s">
        <v>149</v>
      </c>
      <c r="K388" s="33" t="s">
        <v>25</v>
      </c>
      <c r="L388" s="30" t="s">
        <v>444</v>
      </c>
      <c r="M388" s="30" t="s">
        <v>27</v>
      </c>
      <c r="N388" s="32" t="s">
        <v>205</v>
      </c>
    </row>
    <row r="389" s="3" customFormat="true" ht="20.25" hidden="false" customHeight="true" outlineLevel="0" collapsed="false">
      <c r="A389" s="115" t="s">
        <v>114</v>
      </c>
      <c r="B389" s="53" t="s">
        <v>281</v>
      </c>
      <c r="C389" s="116" t="s">
        <v>443</v>
      </c>
      <c r="D389" s="44" t="s">
        <v>43</v>
      </c>
      <c r="E389" s="61" t="s">
        <v>282</v>
      </c>
      <c r="F389" s="61"/>
      <c r="G389" s="61" t="s">
        <v>100</v>
      </c>
      <c r="H389" s="61" t="s">
        <v>101</v>
      </c>
      <c r="I389" s="99" t="s">
        <v>118</v>
      </c>
      <c r="J389" s="32" t="s">
        <v>24</v>
      </c>
      <c r="K389" s="33" t="s">
        <v>25</v>
      </c>
      <c r="L389" s="30" t="s">
        <v>444</v>
      </c>
      <c r="M389" s="30" t="s">
        <v>27</v>
      </c>
      <c r="N389" s="32" t="s">
        <v>273</v>
      </c>
    </row>
    <row r="390" s="3" customFormat="true" ht="15" hidden="false" customHeight="true" outlineLevel="0" collapsed="false">
      <c r="A390" s="126"/>
      <c r="B390" s="53"/>
      <c r="C390" s="116"/>
      <c r="D390" s="127"/>
      <c r="E390" s="128"/>
      <c r="F390" s="128"/>
      <c r="G390" s="128"/>
      <c r="H390" s="128"/>
      <c r="I390" s="99" t="s">
        <v>119</v>
      </c>
      <c r="J390" s="32" t="s">
        <v>24</v>
      </c>
      <c r="K390" s="33" t="s">
        <v>30</v>
      </c>
      <c r="L390" s="34" t="s">
        <v>445</v>
      </c>
      <c r="M390" s="35" t="s">
        <v>337</v>
      </c>
      <c r="N390" s="32" t="s">
        <v>338</v>
      </c>
    </row>
    <row r="391" s="3" customFormat="true" ht="15" hidden="false" customHeight="true" outlineLevel="0" collapsed="false">
      <c r="A391" s="126"/>
      <c r="B391" s="36"/>
      <c r="C391" s="122"/>
      <c r="D391" s="127"/>
      <c r="E391" s="128"/>
      <c r="F391" s="128"/>
      <c r="G391" s="128"/>
      <c r="H391" s="128"/>
      <c r="I391" s="99" t="s">
        <v>430</v>
      </c>
      <c r="J391" s="32" t="s">
        <v>149</v>
      </c>
      <c r="K391" s="33" t="s">
        <v>30</v>
      </c>
      <c r="L391" s="34" t="s">
        <v>445</v>
      </c>
      <c r="M391" s="35" t="s">
        <v>337</v>
      </c>
      <c r="N391" s="32" t="s">
        <v>431</v>
      </c>
    </row>
    <row r="392" s="3" customFormat="true" ht="15" hidden="false" customHeight="true" outlineLevel="0" collapsed="false">
      <c r="A392" s="126"/>
      <c r="B392" s="36"/>
      <c r="C392" s="122"/>
      <c r="D392" s="127"/>
      <c r="E392" s="128"/>
      <c r="F392" s="128"/>
      <c r="G392" s="128"/>
      <c r="H392" s="128"/>
      <c r="I392" s="99" t="s">
        <v>432</v>
      </c>
      <c r="J392" s="32" t="s">
        <v>24</v>
      </c>
      <c r="K392" s="33" t="s">
        <v>30</v>
      </c>
      <c r="L392" s="34" t="s">
        <v>455</v>
      </c>
      <c r="M392" s="35" t="s">
        <v>61</v>
      </c>
      <c r="N392" s="32" t="s">
        <v>362</v>
      </c>
    </row>
    <row r="393" s="3" customFormat="true" ht="15" hidden="false" customHeight="true" outlineLevel="0" collapsed="false">
      <c r="A393" s="126"/>
      <c r="B393" s="36"/>
      <c r="C393" s="122"/>
      <c r="D393" s="127"/>
      <c r="E393" s="128"/>
      <c r="F393" s="128"/>
      <c r="G393" s="128"/>
      <c r="H393" s="128"/>
      <c r="I393" s="99" t="s">
        <v>433</v>
      </c>
      <c r="J393" s="32" t="s">
        <v>24</v>
      </c>
      <c r="K393" s="33" t="s">
        <v>30</v>
      </c>
      <c r="L393" s="34" t="s">
        <v>346</v>
      </c>
      <c r="M393" s="35" t="s">
        <v>61</v>
      </c>
      <c r="N393" s="27"/>
    </row>
    <row r="394" s="3" customFormat="true" ht="15" hidden="false" customHeight="true" outlineLevel="0" collapsed="false">
      <c r="A394" s="126"/>
      <c r="B394" s="36"/>
      <c r="C394" s="122"/>
      <c r="D394" s="127"/>
      <c r="E394" s="128"/>
      <c r="F394" s="128"/>
      <c r="G394" s="128"/>
      <c r="H394" s="128"/>
      <c r="I394" s="99" t="s">
        <v>434</v>
      </c>
      <c r="J394" s="32" t="s">
        <v>149</v>
      </c>
      <c r="K394" s="33" t="s">
        <v>35</v>
      </c>
      <c r="L394" s="34" t="s">
        <v>447</v>
      </c>
      <c r="M394" s="30" t="s">
        <v>454</v>
      </c>
      <c r="N394" s="29"/>
    </row>
    <row r="395" s="3" customFormat="true" ht="15" hidden="false" customHeight="true" outlineLevel="0" collapsed="false">
      <c r="A395" s="129"/>
      <c r="B395" s="38"/>
      <c r="C395" s="130"/>
      <c r="D395" s="131"/>
      <c r="E395" s="132"/>
      <c r="F395" s="132"/>
      <c r="G395" s="132"/>
      <c r="H395" s="132"/>
      <c r="I395" s="99" t="s">
        <v>435</v>
      </c>
      <c r="J395" s="32" t="s">
        <v>39</v>
      </c>
      <c r="K395" s="33" t="s">
        <v>25</v>
      </c>
      <c r="L395" s="30" t="s">
        <v>444</v>
      </c>
      <c r="M395" s="30" t="s">
        <v>27</v>
      </c>
      <c r="N395" s="32" t="s">
        <v>436</v>
      </c>
    </row>
    <row r="396" s="3" customFormat="true" ht="19.5" hidden="false" customHeight="true" outlineLevel="0" collapsed="false">
      <c r="A396" s="115" t="s">
        <v>459</v>
      </c>
      <c r="B396" s="53" t="s">
        <v>460</v>
      </c>
      <c r="C396" s="116" t="s">
        <v>443</v>
      </c>
      <c r="D396" s="44" t="s">
        <v>192</v>
      </c>
      <c r="E396" s="44" t="s">
        <v>188</v>
      </c>
      <c r="F396" s="61" t="n">
        <v>823</v>
      </c>
      <c r="G396" s="61" t="s">
        <v>21</v>
      </c>
      <c r="H396" s="45" t="s">
        <v>22</v>
      </c>
      <c r="I396" s="99" t="s">
        <v>191</v>
      </c>
      <c r="J396" s="32" t="s">
        <v>24</v>
      </c>
      <c r="K396" s="33" t="s">
        <v>30</v>
      </c>
      <c r="L396" s="34" t="s">
        <v>445</v>
      </c>
      <c r="M396" s="35" t="s">
        <v>337</v>
      </c>
      <c r="N396" s="32" t="s">
        <v>338</v>
      </c>
    </row>
    <row r="397" s="3" customFormat="true" ht="15" hidden="false" customHeight="true" outlineLevel="0" collapsed="false">
      <c r="A397" s="126"/>
      <c r="B397" s="53"/>
      <c r="C397" s="116"/>
      <c r="D397" s="48"/>
      <c r="E397" s="48"/>
      <c r="F397" s="62"/>
      <c r="G397" s="90"/>
      <c r="H397" s="54"/>
      <c r="I397" s="99" t="s">
        <v>195</v>
      </c>
      <c r="J397" s="32" t="s">
        <v>24</v>
      </c>
      <c r="K397" s="33" t="s">
        <v>30</v>
      </c>
      <c r="L397" s="34" t="s">
        <v>455</v>
      </c>
      <c r="M397" s="35" t="s">
        <v>61</v>
      </c>
      <c r="N397" s="32" t="s">
        <v>362</v>
      </c>
    </row>
    <row r="398" s="3" customFormat="true" ht="15" hidden="false" customHeight="true" outlineLevel="0" collapsed="false">
      <c r="A398" s="126"/>
      <c r="B398" s="53"/>
      <c r="C398" s="122"/>
      <c r="D398" s="48"/>
      <c r="E398" s="48"/>
      <c r="F398" s="62"/>
      <c r="G398" s="90"/>
      <c r="H398" s="62"/>
      <c r="I398" s="99" t="s">
        <v>197</v>
      </c>
      <c r="J398" s="32" t="s">
        <v>24</v>
      </c>
      <c r="K398" s="33" t="s">
        <v>35</v>
      </c>
      <c r="L398" s="34" t="s">
        <v>447</v>
      </c>
      <c r="M398" s="30" t="s">
        <v>454</v>
      </c>
      <c r="N398" s="32"/>
    </row>
    <row r="399" s="3" customFormat="true" ht="15" hidden="false" customHeight="true" outlineLevel="0" collapsed="false">
      <c r="A399" s="129"/>
      <c r="B399" s="30"/>
      <c r="C399" s="130"/>
      <c r="D399" s="51"/>
      <c r="E399" s="51"/>
      <c r="F399" s="63"/>
      <c r="G399" s="92"/>
      <c r="H399" s="63"/>
      <c r="I399" s="99" t="s">
        <v>198</v>
      </c>
      <c r="J399" s="32" t="s">
        <v>24</v>
      </c>
      <c r="K399" s="33" t="s">
        <v>25</v>
      </c>
      <c r="L399" s="30" t="s">
        <v>449</v>
      </c>
      <c r="M399" s="30" t="s">
        <v>27</v>
      </c>
      <c r="N399" s="32" t="s">
        <v>438</v>
      </c>
    </row>
    <row r="400" s="3" customFormat="true" ht="15" hidden="false" customHeight="true" outlineLevel="0" collapsed="false">
      <c r="A400" s="115" t="s">
        <v>461</v>
      </c>
      <c r="B400" s="94" t="s">
        <v>321</v>
      </c>
      <c r="C400" s="116" t="s">
        <v>443</v>
      </c>
      <c r="D400" s="44" t="s">
        <v>192</v>
      </c>
      <c r="E400" s="45" t="s">
        <v>117</v>
      </c>
      <c r="F400" s="61"/>
      <c r="G400" s="61" t="s">
        <v>21</v>
      </c>
      <c r="H400" s="61" t="s">
        <v>22</v>
      </c>
      <c r="I400" s="99" t="s">
        <v>267</v>
      </c>
      <c r="J400" s="32" t="s">
        <v>24</v>
      </c>
      <c r="K400" s="33" t="s">
        <v>30</v>
      </c>
      <c r="L400" s="34" t="s">
        <v>445</v>
      </c>
      <c r="M400" s="35" t="s">
        <v>337</v>
      </c>
      <c r="N400" s="32" t="s">
        <v>338</v>
      </c>
    </row>
    <row r="401" s="3" customFormat="true" ht="15" hidden="false" customHeight="true" outlineLevel="0" collapsed="false">
      <c r="A401" s="126"/>
      <c r="B401" s="94"/>
      <c r="C401" s="116"/>
      <c r="D401" s="127"/>
      <c r="E401" s="128"/>
      <c r="F401" s="128"/>
      <c r="G401" s="128"/>
      <c r="H401" s="128"/>
      <c r="I401" s="99" t="s">
        <v>268</v>
      </c>
      <c r="J401" s="32" t="s">
        <v>24</v>
      </c>
      <c r="K401" s="33" t="s">
        <v>30</v>
      </c>
      <c r="L401" s="34" t="s">
        <v>455</v>
      </c>
      <c r="M401" s="35" t="s">
        <v>61</v>
      </c>
      <c r="N401" s="32" t="s">
        <v>362</v>
      </c>
    </row>
    <row r="402" s="3" customFormat="true" ht="15" hidden="false" customHeight="true" outlineLevel="0" collapsed="false">
      <c r="A402" s="118"/>
      <c r="B402" s="94"/>
      <c r="C402" s="122"/>
      <c r="D402" s="49"/>
      <c r="E402" s="25"/>
      <c r="F402" s="90"/>
      <c r="G402" s="128"/>
      <c r="H402" s="128"/>
      <c r="I402" s="99" t="s">
        <v>269</v>
      </c>
      <c r="J402" s="32" t="s">
        <v>24</v>
      </c>
      <c r="K402" s="33" t="s">
        <v>35</v>
      </c>
      <c r="L402" s="34" t="s">
        <v>447</v>
      </c>
      <c r="M402" s="30" t="s">
        <v>371</v>
      </c>
      <c r="N402" s="32"/>
    </row>
    <row r="403" s="3" customFormat="true" ht="15" hidden="false" customHeight="true" outlineLevel="0" collapsed="false">
      <c r="A403" s="126"/>
      <c r="B403" s="134"/>
      <c r="C403" s="122"/>
      <c r="D403" s="48"/>
      <c r="E403" s="62"/>
      <c r="F403" s="62"/>
      <c r="G403" s="62"/>
      <c r="H403" s="62"/>
      <c r="I403" s="99" t="s">
        <v>270</v>
      </c>
      <c r="J403" s="32" t="s">
        <v>24</v>
      </c>
      <c r="K403" s="33" t="s">
        <v>25</v>
      </c>
      <c r="L403" s="30" t="s">
        <v>449</v>
      </c>
      <c r="M403" s="30" t="s">
        <v>27</v>
      </c>
      <c r="N403" s="32" t="s">
        <v>440</v>
      </c>
    </row>
    <row r="404" s="3" customFormat="true" ht="15" hidden="false" customHeight="true" outlineLevel="0" collapsed="false">
      <c r="A404" s="129"/>
      <c r="B404" s="135"/>
      <c r="C404" s="130"/>
      <c r="D404" s="51"/>
      <c r="E404" s="63"/>
      <c r="F404" s="63"/>
      <c r="G404" s="63"/>
      <c r="H404" s="63"/>
      <c r="I404" s="99" t="s">
        <v>271</v>
      </c>
      <c r="J404" s="32" t="s">
        <v>24</v>
      </c>
      <c r="K404" s="33" t="s">
        <v>30</v>
      </c>
      <c r="L404" s="34" t="s">
        <v>60</v>
      </c>
      <c r="M404" s="35" t="s">
        <v>61</v>
      </c>
      <c r="N404" s="32" t="s">
        <v>62</v>
      </c>
    </row>
    <row r="405" s="3" customFormat="true" ht="15" hidden="false" customHeight="true" outlineLevel="0" collapsed="false">
      <c r="A405" s="136" t="s">
        <v>462</v>
      </c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</row>
    <row r="406" s="3" customFormat="true" ht="1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</row>
    <row r="407" s="3" customFormat="true" ht="15" hidden="false" customHeight="true" outlineLevel="0" collapsed="false">
      <c r="A407" s="137" t="s">
        <v>16</v>
      </c>
      <c r="B407" s="21" t="s">
        <v>17</v>
      </c>
      <c r="C407" s="138" t="s">
        <v>463</v>
      </c>
      <c r="D407" s="23" t="s">
        <v>19</v>
      </c>
      <c r="E407" s="23" t="s">
        <v>20</v>
      </c>
      <c r="F407" s="23"/>
      <c r="G407" s="24" t="s">
        <v>21</v>
      </c>
      <c r="H407" s="25" t="s">
        <v>22</v>
      </c>
      <c r="I407" s="26" t="s">
        <v>23</v>
      </c>
      <c r="J407" s="27" t="s">
        <v>24</v>
      </c>
      <c r="K407" s="28" t="s">
        <v>25</v>
      </c>
      <c r="L407" s="29" t="s">
        <v>464</v>
      </c>
      <c r="M407" s="30" t="s">
        <v>27</v>
      </c>
      <c r="N407" s="27" t="s">
        <v>465</v>
      </c>
    </row>
    <row r="408" s="3" customFormat="true" ht="15" hidden="false" customHeight="true" outlineLevel="0" collapsed="false">
      <c r="A408" s="137"/>
      <c r="B408" s="21"/>
      <c r="C408" s="138"/>
      <c r="D408" s="23"/>
      <c r="E408" s="23"/>
      <c r="F408" s="23"/>
      <c r="G408" s="24"/>
      <c r="H408" s="25"/>
      <c r="I408" s="31" t="s">
        <v>29</v>
      </c>
      <c r="J408" s="32" t="s">
        <v>24</v>
      </c>
      <c r="K408" s="33" t="s">
        <v>30</v>
      </c>
      <c r="L408" s="34" t="s">
        <v>446</v>
      </c>
      <c r="M408" s="35" t="s">
        <v>32</v>
      </c>
      <c r="N408" s="32" t="s">
        <v>466</v>
      </c>
    </row>
    <row r="409" s="3" customFormat="true" ht="15" hidden="false" customHeight="true" outlineLevel="0" collapsed="false">
      <c r="A409" s="137"/>
      <c r="B409" s="36"/>
      <c r="C409" s="138"/>
      <c r="D409" s="23"/>
      <c r="E409" s="23"/>
      <c r="F409" s="23"/>
      <c r="G409" s="24"/>
      <c r="H409" s="25"/>
      <c r="I409" s="31" t="s">
        <v>34</v>
      </c>
      <c r="J409" s="32" t="s">
        <v>24</v>
      </c>
      <c r="K409" s="33" t="s">
        <v>35</v>
      </c>
      <c r="L409" s="34" t="s">
        <v>464</v>
      </c>
      <c r="M409" s="35" t="s">
        <v>467</v>
      </c>
      <c r="N409" s="32"/>
    </row>
    <row r="410" s="3" customFormat="true" ht="15" hidden="false" customHeight="true" outlineLevel="0" collapsed="false">
      <c r="A410" s="139"/>
      <c r="B410" s="38"/>
      <c r="C410" s="140"/>
      <c r="D410" s="40"/>
      <c r="E410" s="40"/>
      <c r="F410" s="40"/>
      <c r="G410" s="27"/>
      <c r="H410" s="29"/>
      <c r="I410" s="31" t="s">
        <v>38</v>
      </c>
      <c r="J410" s="32" t="s">
        <v>39</v>
      </c>
      <c r="K410" s="33" t="s">
        <v>25</v>
      </c>
      <c r="L410" s="34" t="s">
        <v>464</v>
      </c>
      <c r="M410" s="35" t="s">
        <v>27</v>
      </c>
      <c r="N410" s="32" t="s">
        <v>40</v>
      </c>
    </row>
    <row r="411" customFormat="false" ht="20.25" hidden="false" customHeight="true" outlineLevel="0" collapsed="false">
      <c r="A411" s="141" t="s">
        <v>41</v>
      </c>
      <c r="B411" s="21" t="s">
        <v>90</v>
      </c>
      <c r="C411" s="142" t="s">
        <v>463</v>
      </c>
      <c r="D411" s="44" t="s">
        <v>43</v>
      </c>
      <c r="E411" s="44" t="s">
        <v>468</v>
      </c>
      <c r="F411" s="60" t="s">
        <v>91</v>
      </c>
      <c r="G411" s="44" t="s">
        <v>21</v>
      </c>
      <c r="H411" s="61" t="s">
        <v>22</v>
      </c>
      <c r="I411" s="46" t="s">
        <v>45</v>
      </c>
      <c r="J411" s="32" t="s">
        <v>24</v>
      </c>
      <c r="K411" s="33" t="s">
        <v>25</v>
      </c>
      <c r="L411" s="34" t="s">
        <v>464</v>
      </c>
      <c r="M411" s="35" t="s">
        <v>27</v>
      </c>
      <c r="N411" s="34" t="s">
        <v>465</v>
      </c>
    </row>
    <row r="412" customFormat="false" ht="15" hidden="false" customHeight="false" outlineLevel="0" collapsed="false">
      <c r="A412" s="137"/>
      <c r="B412" s="21"/>
      <c r="C412" s="138"/>
      <c r="D412" s="48"/>
      <c r="E412" s="48"/>
      <c r="F412" s="60"/>
      <c r="G412" s="49"/>
      <c r="H412" s="62"/>
      <c r="I412" s="46" t="s">
        <v>48</v>
      </c>
      <c r="J412" s="32" t="s">
        <v>24</v>
      </c>
      <c r="K412" s="33" t="s">
        <v>30</v>
      </c>
      <c r="L412" s="34" t="s">
        <v>446</v>
      </c>
      <c r="M412" s="35" t="s">
        <v>32</v>
      </c>
      <c r="N412" s="34" t="s">
        <v>466</v>
      </c>
    </row>
    <row r="413" customFormat="false" ht="15" hidden="false" customHeight="false" outlineLevel="0" collapsed="false">
      <c r="A413" s="137"/>
      <c r="B413" s="36"/>
      <c r="C413" s="138"/>
      <c r="D413" s="48"/>
      <c r="E413" s="48"/>
      <c r="F413" s="48"/>
      <c r="G413" s="49"/>
      <c r="H413" s="62"/>
      <c r="I413" s="46" t="s">
        <v>49</v>
      </c>
      <c r="J413" s="32" t="s">
        <v>24</v>
      </c>
      <c r="K413" s="33" t="s">
        <v>35</v>
      </c>
      <c r="L413" s="34" t="s">
        <v>464</v>
      </c>
      <c r="M413" s="35" t="s">
        <v>467</v>
      </c>
      <c r="N413" s="34"/>
    </row>
    <row r="414" customFormat="false" ht="15" hidden="false" customHeight="false" outlineLevel="0" collapsed="false">
      <c r="A414" s="137"/>
      <c r="B414" s="36"/>
      <c r="C414" s="138"/>
      <c r="D414" s="48"/>
      <c r="E414" s="48"/>
      <c r="F414" s="48"/>
      <c r="G414" s="49"/>
      <c r="H414" s="62"/>
      <c r="I414" s="46" t="s">
        <v>342</v>
      </c>
      <c r="J414" s="32" t="s">
        <v>24</v>
      </c>
      <c r="K414" s="33" t="s">
        <v>25</v>
      </c>
      <c r="L414" s="34" t="s">
        <v>464</v>
      </c>
      <c r="M414" s="35" t="s">
        <v>27</v>
      </c>
      <c r="N414" s="34" t="s">
        <v>40</v>
      </c>
    </row>
    <row r="415" customFormat="false" ht="15" hidden="false" customHeight="false" outlineLevel="0" collapsed="false">
      <c r="A415" s="139"/>
      <c r="B415" s="38"/>
      <c r="C415" s="140"/>
      <c r="D415" s="51"/>
      <c r="E415" s="51"/>
      <c r="F415" s="51"/>
      <c r="G415" s="52"/>
      <c r="H415" s="63"/>
      <c r="I415" s="46" t="s">
        <v>343</v>
      </c>
      <c r="J415" s="32" t="s">
        <v>39</v>
      </c>
      <c r="K415" s="33" t="s">
        <v>25</v>
      </c>
      <c r="L415" s="34" t="s">
        <v>464</v>
      </c>
      <c r="M415" s="35" t="s">
        <v>27</v>
      </c>
      <c r="N415" s="34" t="s">
        <v>469</v>
      </c>
    </row>
    <row r="416" customFormat="false" ht="20.25" hidden="false" customHeight="true" outlineLevel="0" collapsed="false">
      <c r="A416" s="141" t="s">
        <v>51</v>
      </c>
      <c r="B416" s="64" t="s">
        <v>99</v>
      </c>
      <c r="C416" s="142" t="s">
        <v>463</v>
      </c>
      <c r="D416" s="44" t="s">
        <v>43</v>
      </c>
      <c r="E416" s="44" t="s">
        <v>97</v>
      </c>
      <c r="F416" s="44" t="s">
        <v>91</v>
      </c>
      <c r="G416" s="44" t="s">
        <v>100</v>
      </c>
      <c r="H416" s="61" t="s">
        <v>101</v>
      </c>
      <c r="I416" s="46" t="s">
        <v>54</v>
      </c>
      <c r="J416" s="32" t="s">
        <v>24</v>
      </c>
      <c r="K416" s="33" t="s">
        <v>25</v>
      </c>
      <c r="L416" s="34" t="s">
        <v>464</v>
      </c>
      <c r="M416" s="35" t="s">
        <v>27</v>
      </c>
      <c r="N416" s="34" t="s">
        <v>469</v>
      </c>
    </row>
    <row r="417" customFormat="false" ht="15" hidden="false" customHeight="false" outlineLevel="0" collapsed="false">
      <c r="A417" s="137"/>
      <c r="B417" s="64"/>
      <c r="C417" s="138"/>
      <c r="D417" s="48"/>
      <c r="E417" s="48" t="s">
        <v>470</v>
      </c>
      <c r="F417" s="44"/>
      <c r="G417" s="49"/>
      <c r="H417" s="62"/>
      <c r="I417" s="46" t="s">
        <v>58</v>
      </c>
      <c r="J417" s="32" t="s">
        <v>24</v>
      </c>
      <c r="K417" s="33" t="s">
        <v>30</v>
      </c>
      <c r="L417" s="34" t="s">
        <v>446</v>
      </c>
      <c r="M417" s="35" t="s">
        <v>32</v>
      </c>
      <c r="N417" s="34" t="s">
        <v>466</v>
      </c>
    </row>
    <row r="418" customFormat="false" ht="15" hidden="false" customHeight="false" outlineLevel="0" collapsed="false">
      <c r="A418" s="137"/>
      <c r="B418" s="36"/>
      <c r="C418" s="138"/>
      <c r="D418" s="48"/>
      <c r="E418" s="48"/>
      <c r="F418" s="48"/>
      <c r="G418" s="49"/>
      <c r="H418" s="62"/>
      <c r="I418" s="46" t="s">
        <v>59</v>
      </c>
      <c r="J418" s="32" t="s">
        <v>24</v>
      </c>
      <c r="K418" s="33" t="s">
        <v>35</v>
      </c>
      <c r="L418" s="34" t="s">
        <v>464</v>
      </c>
      <c r="M418" s="35" t="s">
        <v>467</v>
      </c>
      <c r="N418" s="34"/>
    </row>
    <row r="419" customFormat="false" ht="15" hidden="false" customHeight="false" outlineLevel="0" collapsed="false">
      <c r="A419" s="137"/>
      <c r="B419" s="36"/>
      <c r="C419" s="138"/>
      <c r="D419" s="48"/>
      <c r="E419" s="48"/>
      <c r="F419" s="48"/>
      <c r="G419" s="49"/>
      <c r="H419" s="62"/>
      <c r="I419" s="46" t="s">
        <v>63</v>
      </c>
      <c r="J419" s="32" t="s">
        <v>24</v>
      </c>
      <c r="K419" s="33" t="s">
        <v>30</v>
      </c>
      <c r="L419" s="34" t="s">
        <v>60</v>
      </c>
      <c r="M419" s="35" t="s">
        <v>61</v>
      </c>
      <c r="N419" s="34" t="s">
        <v>345</v>
      </c>
    </row>
    <row r="420" customFormat="false" ht="15" hidden="false" customHeight="false" outlineLevel="0" collapsed="false">
      <c r="A420" s="137"/>
      <c r="B420" s="36"/>
      <c r="C420" s="138"/>
      <c r="D420" s="48"/>
      <c r="E420" s="48"/>
      <c r="F420" s="48"/>
      <c r="G420" s="49"/>
      <c r="H420" s="62"/>
      <c r="I420" s="46" t="s">
        <v>66</v>
      </c>
      <c r="J420" s="32" t="s">
        <v>149</v>
      </c>
      <c r="K420" s="33" t="s">
        <v>30</v>
      </c>
      <c r="L420" s="34" t="s">
        <v>446</v>
      </c>
      <c r="M420" s="35" t="s">
        <v>32</v>
      </c>
      <c r="N420" s="34" t="s">
        <v>471</v>
      </c>
    </row>
    <row r="421" customFormat="false" ht="15" hidden="false" customHeight="false" outlineLevel="0" collapsed="false">
      <c r="A421" s="137"/>
      <c r="B421" s="36"/>
      <c r="C421" s="138"/>
      <c r="D421" s="48"/>
      <c r="E421" s="48"/>
      <c r="F421" s="48"/>
      <c r="G421" s="49"/>
      <c r="H421" s="62"/>
      <c r="I421" s="46" t="s">
        <v>69</v>
      </c>
      <c r="J421" s="32" t="s">
        <v>39</v>
      </c>
      <c r="K421" s="33" t="s">
        <v>30</v>
      </c>
      <c r="L421" s="34" t="s">
        <v>464</v>
      </c>
      <c r="M421" s="35" t="s">
        <v>337</v>
      </c>
      <c r="N421" s="32" t="s">
        <v>338</v>
      </c>
    </row>
    <row r="422" customFormat="false" ht="15" hidden="false" customHeight="false" outlineLevel="0" collapsed="false">
      <c r="A422" s="137"/>
      <c r="B422" s="36"/>
      <c r="C422" s="138"/>
      <c r="D422" s="48"/>
      <c r="E422" s="48"/>
      <c r="F422" s="48"/>
      <c r="G422" s="49"/>
      <c r="H422" s="62"/>
      <c r="I422" s="46" t="s">
        <v>347</v>
      </c>
      <c r="J422" s="32" t="s">
        <v>39</v>
      </c>
      <c r="K422" s="33" t="s">
        <v>30</v>
      </c>
      <c r="L422" s="34" t="s">
        <v>346</v>
      </c>
      <c r="M422" s="35" t="s">
        <v>61</v>
      </c>
      <c r="N422" s="32" t="s">
        <v>472</v>
      </c>
    </row>
    <row r="423" customFormat="false" ht="15" hidden="false" customHeight="false" outlineLevel="0" collapsed="false">
      <c r="A423" s="139"/>
      <c r="B423" s="38"/>
      <c r="C423" s="140"/>
      <c r="D423" s="51"/>
      <c r="E423" s="51"/>
      <c r="F423" s="51"/>
      <c r="G423" s="52"/>
      <c r="H423" s="63"/>
      <c r="I423" s="46" t="s">
        <v>349</v>
      </c>
      <c r="J423" s="35" t="s">
        <v>39</v>
      </c>
      <c r="K423" s="33" t="s">
        <v>25</v>
      </c>
      <c r="L423" s="34" t="s">
        <v>464</v>
      </c>
      <c r="M423" s="35" t="s">
        <v>27</v>
      </c>
      <c r="N423" s="34" t="s">
        <v>113</v>
      </c>
    </row>
    <row r="424" customFormat="false" ht="19.5" hidden="false" customHeight="true" outlineLevel="0" collapsed="false">
      <c r="A424" s="141" t="s">
        <v>350</v>
      </c>
      <c r="B424" s="68" t="s">
        <v>115</v>
      </c>
      <c r="C424" s="142" t="s">
        <v>463</v>
      </c>
      <c r="D424" s="44" t="s">
        <v>43</v>
      </c>
      <c r="E424" s="69" t="s">
        <v>116</v>
      </c>
      <c r="F424" s="70" t="s">
        <v>117</v>
      </c>
      <c r="G424" s="44" t="s">
        <v>21</v>
      </c>
      <c r="H424" s="61" t="s">
        <v>22</v>
      </c>
      <c r="I424" s="46" t="s">
        <v>351</v>
      </c>
      <c r="J424" s="32" t="s">
        <v>24</v>
      </c>
      <c r="K424" s="33" t="s">
        <v>25</v>
      </c>
      <c r="L424" s="34" t="s">
        <v>464</v>
      </c>
      <c r="M424" s="35" t="s">
        <v>27</v>
      </c>
      <c r="N424" s="32" t="s">
        <v>113</v>
      </c>
    </row>
    <row r="425" customFormat="false" ht="43.5" hidden="false" customHeight="true" outlineLevel="0" collapsed="false">
      <c r="A425" s="139"/>
      <c r="B425" s="68"/>
      <c r="C425" s="140"/>
      <c r="D425" s="51"/>
      <c r="E425" s="69"/>
      <c r="F425" s="40"/>
      <c r="G425" s="52"/>
      <c r="H425" s="63"/>
      <c r="I425" s="46" t="s">
        <v>352</v>
      </c>
      <c r="J425" s="32" t="s">
        <v>39</v>
      </c>
      <c r="K425" s="33" t="s">
        <v>25</v>
      </c>
      <c r="L425" s="34" t="s">
        <v>464</v>
      </c>
      <c r="M425" s="35" t="s">
        <v>27</v>
      </c>
      <c r="N425" s="32" t="s">
        <v>120</v>
      </c>
    </row>
    <row r="426" customFormat="false" ht="21" hidden="false" customHeight="true" outlineLevel="0" collapsed="false">
      <c r="A426" s="141" t="s">
        <v>353</v>
      </c>
      <c r="B426" s="64" t="s">
        <v>122</v>
      </c>
      <c r="C426" s="142" t="s">
        <v>463</v>
      </c>
      <c r="D426" s="44" t="s">
        <v>43</v>
      </c>
      <c r="E426" s="70" t="s">
        <v>123</v>
      </c>
      <c r="F426" s="60" t="s">
        <v>91</v>
      </c>
      <c r="G426" s="44" t="s">
        <v>100</v>
      </c>
      <c r="H426" s="61" t="s">
        <v>101</v>
      </c>
      <c r="I426" s="46" t="s">
        <v>354</v>
      </c>
      <c r="J426" s="32" t="s">
        <v>24</v>
      </c>
      <c r="K426" s="33" t="s">
        <v>25</v>
      </c>
      <c r="L426" s="34" t="s">
        <v>464</v>
      </c>
      <c r="M426" s="35" t="s">
        <v>27</v>
      </c>
      <c r="N426" s="32" t="s">
        <v>120</v>
      </c>
    </row>
    <row r="427" customFormat="false" ht="15" hidden="false" customHeight="false" outlineLevel="0" collapsed="false">
      <c r="A427" s="137"/>
      <c r="B427" s="64"/>
      <c r="C427" s="138"/>
      <c r="D427" s="48"/>
      <c r="E427" s="23" t="s">
        <v>470</v>
      </c>
      <c r="F427" s="60"/>
      <c r="G427" s="49"/>
      <c r="H427" s="62"/>
      <c r="I427" s="46" t="s">
        <v>355</v>
      </c>
      <c r="J427" s="32" t="s">
        <v>24</v>
      </c>
      <c r="K427" s="33" t="s">
        <v>30</v>
      </c>
      <c r="L427" s="34" t="s">
        <v>473</v>
      </c>
      <c r="M427" s="35" t="s">
        <v>32</v>
      </c>
      <c r="N427" s="32" t="s">
        <v>471</v>
      </c>
    </row>
    <row r="428" customFormat="false" ht="15" hidden="false" customHeight="false" outlineLevel="0" collapsed="false">
      <c r="A428" s="137"/>
      <c r="B428" s="64"/>
      <c r="C428" s="138"/>
      <c r="D428" s="48"/>
      <c r="E428" s="23"/>
      <c r="F428" s="48"/>
      <c r="G428" s="49"/>
      <c r="H428" s="62"/>
      <c r="I428" s="46" t="s">
        <v>356</v>
      </c>
      <c r="J428" s="32" t="s">
        <v>24</v>
      </c>
      <c r="K428" s="33" t="s">
        <v>35</v>
      </c>
      <c r="L428" s="34" t="s">
        <v>464</v>
      </c>
      <c r="M428" s="35" t="s">
        <v>467</v>
      </c>
      <c r="N428" s="32"/>
    </row>
    <row r="429" customFormat="false" ht="15" hidden="false" customHeight="false" outlineLevel="0" collapsed="false">
      <c r="A429" s="137"/>
      <c r="B429" s="36"/>
      <c r="C429" s="138"/>
      <c r="D429" s="48"/>
      <c r="E429" s="23"/>
      <c r="F429" s="48"/>
      <c r="G429" s="49"/>
      <c r="H429" s="62"/>
      <c r="I429" s="46" t="s">
        <v>357</v>
      </c>
      <c r="J429" s="32" t="s">
        <v>24</v>
      </c>
      <c r="K429" s="33" t="s">
        <v>30</v>
      </c>
      <c r="L429" s="34" t="s">
        <v>464</v>
      </c>
      <c r="M429" s="35" t="s">
        <v>337</v>
      </c>
      <c r="N429" s="32" t="s">
        <v>338</v>
      </c>
    </row>
    <row r="430" customFormat="false" ht="15" hidden="false" customHeight="false" outlineLevel="0" collapsed="false">
      <c r="A430" s="137"/>
      <c r="B430" s="36"/>
      <c r="C430" s="138"/>
      <c r="D430" s="48"/>
      <c r="E430" s="23"/>
      <c r="F430" s="48"/>
      <c r="G430" s="49"/>
      <c r="H430" s="62"/>
      <c r="I430" s="46" t="s">
        <v>358</v>
      </c>
      <c r="J430" s="32" t="s">
        <v>24</v>
      </c>
      <c r="K430" s="33" t="s">
        <v>30</v>
      </c>
      <c r="L430" s="34" t="s">
        <v>346</v>
      </c>
      <c r="M430" s="35" t="s">
        <v>61</v>
      </c>
      <c r="N430" s="32" t="s">
        <v>472</v>
      </c>
    </row>
    <row r="431" customFormat="false" ht="15" hidden="false" customHeight="false" outlineLevel="0" collapsed="false">
      <c r="A431" s="137"/>
      <c r="B431" s="36"/>
      <c r="C431" s="138"/>
      <c r="D431" s="48"/>
      <c r="E431" s="23"/>
      <c r="F431" s="48"/>
      <c r="G431" s="49"/>
      <c r="H431" s="62"/>
      <c r="I431" s="46" t="s">
        <v>359</v>
      </c>
      <c r="J431" s="32" t="s">
        <v>24</v>
      </c>
      <c r="K431" s="33" t="s">
        <v>30</v>
      </c>
      <c r="L431" s="34" t="s">
        <v>60</v>
      </c>
      <c r="M431" s="35" t="s">
        <v>61</v>
      </c>
      <c r="N431" s="34" t="s">
        <v>345</v>
      </c>
    </row>
    <row r="432" customFormat="false" ht="15" hidden="false" customHeight="false" outlineLevel="0" collapsed="false">
      <c r="A432" s="137"/>
      <c r="B432" s="36"/>
      <c r="C432" s="138"/>
      <c r="D432" s="48"/>
      <c r="E432" s="23"/>
      <c r="F432" s="48"/>
      <c r="G432" s="49"/>
      <c r="H432" s="62"/>
      <c r="I432" s="46" t="s">
        <v>360</v>
      </c>
      <c r="J432" s="32" t="s">
        <v>149</v>
      </c>
      <c r="K432" s="33" t="s">
        <v>30</v>
      </c>
      <c r="L432" s="34" t="s">
        <v>346</v>
      </c>
      <c r="M432" s="35" t="s">
        <v>61</v>
      </c>
      <c r="N432" s="32" t="s">
        <v>472</v>
      </c>
    </row>
    <row r="433" customFormat="false" ht="15" hidden="false" customHeight="false" outlineLevel="0" collapsed="false">
      <c r="A433" s="137"/>
      <c r="B433" s="36"/>
      <c r="C433" s="138"/>
      <c r="D433" s="48"/>
      <c r="E433" s="23"/>
      <c r="F433" s="48"/>
      <c r="G433" s="49"/>
      <c r="H433" s="62"/>
      <c r="I433" s="46" t="s">
        <v>363</v>
      </c>
      <c r="J433" s="32" t="s">
        <v>39</v>
      </c>
      <c r="K433" s="33" t="s">
        <v>30</v>
      </c>
      <c r="L433" s="34" t="s">
        <v>474</v>
      </c>
      <c r="M433" s="35" t="s">
        <v>61</v>
      </c>
      <c r="N433" s="32" t="s">
        <v>475</v>
      </c>
    </row>
    <row r="434" customFormat="false" ht="15" hidden="false" customHeight="false" outlineLevel="0" collapsed="false">
      <c r="A434" s="139"/>
      <c r="B434" s="38"/>
      <c r="C434" s="140"/>
      <c r="D434" s="51"/>
      <c r="E434" s="40"/>
      <c r="F434" s="51"/>
      <c r="G434" s="52"/>
      <c r="H434" s="63"/>
      <c r="I434" s="46" t="s">
        <v>364</v>
      </c>
      <c r="J434" s="35" t="s">
        <v>39</v>
      </c>
      <c r="K434" s="33" t="s">
        <v>25</v>
      </c>
      <c r="L434" s="34" t="s">
        <v>464</v>
      </c>
      <c r="M434" s="35" t="s">
        <v>476</v>
      </c>
      <c r="N434" s="32" t="s">
        <v>477</v>
      </c>
    </row>
    <row r="435" customFormat="false" ht="21" hidden="false" customHeight="true" outlineLevel="0" collapsed="false">
      <c r="A435" s="141" t="s">
        <v>367</v>
      </c>
      <c r="B435" s="21" t="s">
        <v>137</v>
      </c>
      <c r="C435" s="142" t="s">
        <v>463</v>
      </c>
      <c r="D435" s="44" t="s">
        <v>146</v>
      </c>
      <c r="E435" s="70" t="s">
        <v>147</v>
      </c>
      <c r="F435" s="60" t="s">
        <v>91</v>
      </c>
      <c r="G435" s="44" t="s">
        <v>100</v>
      </c>
      <c r="H435" s="61" t="s">
        <v>101</v>
      </c>
      <c r="I435" s="31" t="s">
        <v>368</v>
      </c>
      <c r="J435" s="32" t="s">
        <v>24</v>
      </c>
      <c r="K435" s="33" t="s">
        <v>30</v>
      </c>
      <c r="L435" s="34" t="s">
        <v>464</v>
      </c>
      <c r="M435" s="35" t="s">
        <v>337</v>
      </c>
      <c r="N435" s="32" t="s">
        <v>338</v>
      </c>
    </row>
    <row r="436" customFormat="false" ht="15" hidden="false" customHeight="false" outlineLevel="0" collapsed="false">
      <c r="A436" s="137"/>
      <c r="B436" s="21"/>
      <c r="C436" s="138"/>
      <c r="D436" s="48"/>
      <c r="E436" s="23" t="s">
        <v>470</v>
      </c>
      <c r="F436" s="60"/>
      <c r="G436" s="49"/>
      <c r="H436" s="62"/>
      <c r="I436" s="31" t="s">
        <v>370</v>
      </c>
      <c r="J436" s="35" t="s">
        <v>24</v>
      </c>
      <c r="K436" s="33" t="s">
        <v>30</v>
      </c>
      <c r="L436" s="34" t="s">
        <v>346</v>
      </c>
      <c r="M436" s="35" t="s">
        <v>61</v>
      </c>
      <c r="N436" s="32" t="s">
        <v>472</v>
      </c>
    </row>
    <row r="437" customFormat="false" ht="15" hidden="false" customHeight="false" outlineLevel="0" collapsed="false">
      <c r="A437" s="137"/>
      <c r="B437" s="36"/>
      <c r="C437" s="138"/>
      <c r="D437" s="48"/>
      <c r="E437" s="23"/>
      <c r="F437" s="48"/>
      <c r="G437" s="49"/>
      <c r="H437" s="62"/>
      <c r="I437" s="31" t="s">
        <v>372</v>
      </c>
      <c r="J437" s="35" t="s">
        <v>24</v>
      </c>
      <c r="K437" s="33" t="s">
        <v>30</v>
      </c>
      <c r="L437" s="34" t="s">
        <v>474</v>
      </c>
      <c r="M437" s="35" t="s">
        <v>478</v>
      </c>
      <c r="N437" s="32" t="s">
        <v>475</v>
      </c>
    </row>
    <row r="438" customFormat="false" ht="15" hidden="false" customHeight="false" outlineLevel="0" collapsed="false">
      <c r="A438" s="137"/>
      <c r="B438" s="36"/>
      <c r="C438" s="138"/>
      <c r="D438" s="48"/>
      <c r="E438" s="23"/>
      <c r="F438" s="48"/>
      <c r="G438" s="49"/>
      <c r="H438" s="62"/>
      <c r="I438" s="31" t="s">
        <v>373</v>
      </c>
      <c r="J438" s="35" t="s">
        <v>39</v>
      </c>
      <c r="K438" s="33" t="s">
        <v>30</v>
      </c>
      <c r="L438" s="34" t="s">
        <v>479</v>
      </c>
      <c r="M438" s="35" t="s">
        <v>337</v>
      </c>
      <c r="N438" s="32" t="s">
        <v>374</v>
      </c>
    </row>
    <row r="439" customFormat="false" ht="15" hidden="false" customHeight="false" outlineLevel="0" collapsed="false">
      <c r="A439" s="137"/>
      <c r="B439" s="36"/>
      <c r="C439" s="138"/>
      <c r="D439" s="48"/>
      <c r="E439" s="23"/>
      <c r="F439" s="48"/>
      <c r="G439" s="49"/>
      <c r="H439" s="62"/>
      <c r="I439" s="31" t="s">
        <v>375</v>
      </c>
      <c r="J439" s="35" t="s">
        <v>24</v>
      </c>
      <c r="K439" s="33" t="s">
        <v>35</v>
      </c>
      <c r="L439" s="34" t="s">
        <v>480</v>
      </c>
      <c r="M439" s="35" t="s">
        <v>481</v>
      </c>
      <c r="N439" s="32" t="s">
        <v>376</v>
      </c>
    </row>
    <row r="440" customFormat="false" ht="15" hidden="false" customHeight="false" outlineLevel="0" collapsed="false">
      <c r="A440" s="137"/>
      <c r="B440" s="36"/>
      <c r="C440" s="138"/>
      <c r="D440" s="48"/>
      <c r="E440" s="23"/>
      <c r="F440" s="48"/>
      <c r="G440" s="49"/>
      <c r="H440" s="62"/>
      <c r="I440" s="31" t="s">
        <v>377</v>
      </c>
      <c r="J440" s="35" t="s">
        <v>149</v>
      </c>
      <c r="K440" s="33" t="s">
        <v>30</v>
      </c>
      <c r="L440" s="34" t="s">
        <v>346</v>
      </c>
      <c r="M440" s="35" t="s">
        <v>61</v>
      </c>
      <c r="N440" s="32" t="s">
        <v>472</v>
      </c>
    </row>
    <row r="441" customFormat="false" ht="15" hidden="false" customHeight="false" outlineLevel="0" collapsed="false">
      <c r="A441" s="139"/>
      <c r="B441" s="38"/>
      <c r="C441" s="140"/>
      <c r="D441" s="51"/>
      <c r="E441" s="40"/>
      <c r="F441" s="51"/>
      <c r="G441" s="52"/>
      <c r="H441" s="63"/>
      <c r="I441" s="31" t="s">
        <v>378</v>
      </c>
      <c r="J441" s="35" t="s">
        <v>39</v>
      </c>
      <c r="K441" s="33" t="s">
        <v>25</v>
      </c>
      <c r="L441" s="34" t="s">
        <v>464</v>
      </c>
      <c r="M441" s="35" t="s">
        <v>482</v>
      </c>
      <c r="N441" s="32" t="s">
        <v>483</v>
      </c>
    </row>
    <row r="442" customFormat="false" ht="20.25" hidden="false" customHeight="true" outlineLevel="0" collapsed="false">
      <c r="A442" s="141" t="s">
        <v>379</v>
      </c>
      <c r="B442" s="21" t="s">
        <v>167</v>
      </c>
      <c r="C442" s="142" t="s">
        <v>463</v>
      </c>
      <c r="D442" s="44" t="s">
        <v>146</v>
      </c>
      <c r="E442" s="70" t="s">
        <v>168</v>
      </c>
      <c r="F442" s="60" t="s">
        <v>169</v>
      </c>
      <c r="G442" s="44" t="s">
        <v>100</v>
      </c>
      <c r="H442" s="61" t="s">
        <v>101</v>
      </c>
      <c r="I442" s="31" t="s">
        <v>380</v>
      </c>
      <c r="J442" s="32" t="s">
        <v>24</v>
      </c>
      <c r="K442" s="33" t="s">
        <v>25</v>
      </c>
      <c r="L442" s="34" t="s">
        <v>464</v>
      </c>
      <c r="M442" s="35" t="s">
        <v>27</v>
      </c>
      <c r="N442" s="32" t="s">
        <v>483</v>
      </c>
    </row>
    <row r="443" customFormat="false" ht="15" hidden="false" customHeight="false" outlineLevel="0" collapsed="false">
      <c r="A443" s="137"/>
      <c r="B443" s="21"/>
      <c r="C443" s="138"/>
      <c r="D443" s="48"/>
      <c r="E443" s="23"/>
      <c r="F443" s="60"/>
      <c r="G443" s="49"/>
      <c r="H443" s="62"/>
      <c r="I443" s="31" t="s">
        <v>381</v>
      </c>
      <c r="J443" s="32" t="s">
        <v>24</v>
      </c>
      <c r="K443" s="33" t="s">
        <v>30</v>
      </c>
      <c r="L443" s="34" t="s">
        <v>479</v>
      </c>
      <c r="M443" s="35" t="s">
        <v>337</v>
      </c>
      <c r="N443" s="32" t="s">
        <v>338</v>
      </c>
    </row>
    <row r="444" customFormat="false" ht="15" hidden="false" customHeight="false" outlineLevel="0" collapsed="false">
      <c r="A444" s="137"/>
      <c r="B444" s="36"/>
      <c r="C444" s="138"/>
      <c r="D444" s="48"/>
      <c r="E444" s="23"/>
      <c r="F444" s="48"/>
      <c r="G444" s="49"/>
      <c r="H444" s="62"/>
      <c r="I444" s="31" t="s">
        <v>382</v>
      </c>
      <c r="J444" s="32" t="s">
        <v>24</v>
      </c>
      <c r="K444" s="33" t="s">
        <v>30</v>
      </c>
      <c r="L444" s="34" t="s">
        <v>346</v>
      </c>
      <c r="M444" s="35" t="s">
        <v>478</v>
      </c>
      <c r="N444" s="32"/>
    </row>
    <row r="445" customFormat="false" ht="15" hidden="false" customHeight="false" outlineLevel="0" collapsed="false">
      <c r="A445" s="137"/>
      <c r="B445" s="36"/>
      <c r="C445" s="138"/>
      <c r="D445" s="48"/>
      <c r="E445" s="23"/>
      <c r="F445" s="48"/>
      <c r="G445" s="49"/>
      <c r="H445" s="62"/>
      <c r="I445" s="31" t="s">
        <v>383</v>
      </c>
      <c r="J445" s="32" t="s">
        <v>24</v>
      </c>
      <c r="K445" s="33" t="s">
        <v>35</v>
      </c>
      <c r="L445" s="34" t="s">
        <v>480</v>
      </c>
      <c r="M445" s="35" t="s">
        <v>481</v>
      </c>
      <c r="N445" s="32" t="s">
        <v>376</v>
      </c>
    </row>
    <row r="446" customFormat="false" ht="15" hidden="false" customHeight="false" outlineLevel="0" collapsed="false">
      <c r="A446" s="137"/>
      <c r="B446" s="36"/>
      <c r="C446" s="138"/>
      <c r="D446" s="48"/>
      <c r="E446" s="23"/>
      <c r="F446" s="48"/>
      <c r="G446" s="49"/>
      <c r="H446" s="62"/>
      <c r="I446" s="31" t="s">
        <v>384</v>
      </c>
      <c r="J446" s="32" t="s">
        <v>24</v>
      </c>
      <c r="K446" s="33" t="s">
        <v>30</v>
      </c>
      <c r="L446" s="34" t="s">
        <v>474</v>
      </c>
      <c r="M446" s="35" t="s">
        <v>478</v>
      </c>
      <c r="N446" s="32" t="s">
        <v>475</v>
      </c>
    </row>
    <row r="447" customFormat="false" ht="15" hidden="false" customHeight="false" outlineLevel="0" collapsed="false">
      <c r="A447" s="139"/>
      <c r="B447" s="38"/>
      <c r="C447" s="140"/>
      <c r="D447" s="51"/>
      <c r="E447" s="40"/>
      <c r="F447" s="51"/>
      <c r="G447" s="52"/>
      <c r="H447" s="63"/>
      <c r="I447" s="31" t="s">
        <v>385</v>
      </c>
      <c r="J447" s="35" t="s">
        <v>39</v>
      </c>
      <c r="K447" s="33" t="s">
        <v>25</v>
      </c>
      <c r="L447" s="34" t="s">
        <v>464</v>
      </c>
      <c r="M447" s="35" t="s">
        <v>27</v>
      </c>
      <c r="N447" s="32" t="s">
        <v>176</v>
      </c>
    </row>
    <row r="448" customFormat="false" ht="21" hidden="false" customHeight="true" outlineLevel="0" collapsed="false">
      <c r="A448" s="141" t="s">
        <v>386</v>
      </c>
      <c r="B448" s="21" t="s">
        <v>178</v>
      </c>
      <c r="C448" s="142" t="s">
        <v>463</v>
      </c>
      <c r="D448" s="44" t="s">
        <v>146</v>
      </c>
      <c r="E448" s="70" t="s">
        <v>168</v>
      </c>
      <c r="F448" s="60" t="s">
        <v>169</v>
      </c>
      <c r="G448" s="44" t="s">
        <v>21</v>
      </c>
      <c r="H448" s="61" t="s">
        <v>22</v>
      </c>
      <c r="I448" s="31" t="s">
        <v>387</v>
      </c>
      <c r="J448" s="32" t="s">
        <v>24</v>
      </c>
      <c r="K448" s="33" t="s">
        <v>25</v>
      </c>
      <c r="L448" s="34" t="s">
        <v>464</v>
      </c>
      <c r="M448" s="35" t="s">
        <v>27</v>
      </c>
      <c r="N448" s="32" t="s">
        <v>483</v>
      </c>
    </row>
    <row r="449" customFormat="false" ht="15" hidden="false" customHeight="false" outlineLevel="0" collapsed="false">
      <c r="A449" s="137"/>
      <c r="B449" s="21"/>
      <c r="C449" s="138"/>
      <c r="D449" s="48"/>
      <c r="E449" s="23"/>
      <c r="F449" s="60"/>
      <c r="G449" s="49"/>
      <c r="H449" s="62"/>
      <c r="I449" s="31" t="s">
        <v>389</v>
      </c>
      <c r="J449" s="32" t="s">
        <v>24</v>
      </c>
      <c r="K449" s="33" t="s">
        <v>30</v>
      </c>
      <c r="L449" s="34" t="s">
        <v>479</v>
      </c>
      <c r="M449" s="35" t="s">
        <v>337</v>
      </c>
      <c r="N449" s="32" t="s">
        <v>484</v>
      </c>
    </row>
    <row r="450" customFormat="false" ht="15" hidden="false" customHeight="false" outlineLevel="0" collapsed="false">
      <c r="A450" s="137"/>
      <c r="B450" s="36"/>
      <c r="C450" s="138"/>
      <c r="D450" s="48"/>
      <c r="E450" s="23"/>
      <c r="F450" s="48"/>
      <c r="G450" s="49"/>
      <c r="H450" s="62"/>
      <c r="I450" s="31" t="s">
        <v>390</v>
      </c>
      <c r="J450" s="32" t="s">
        <v>24</v>
      </c>
      <c r="K450" s="33" t="s">
        <v>30</v>
      </c>
      <c r="L450" s="34" t="s">
        <v>346</v>
      </c>
      <c r="M450" s="35" t="s">
        <v>478</v>
      </c>
      <c r="N450" s="32"/>
    </row>
    <row r="451" customFormat="false" ht="15" hidden="false" customHeight="false" outlineLevel="0" collapsed="false">
      <c r="A451" s="137"/>
      <c r="B451" s="36"/>
      <c r="C451" s="138"/>
      <c r="D451" s="48"/>
      <c r="E451" s="23"/>
      <c r="F451" s="48"/>
      <c r="G451" s="49"/>
      <c r="H451" s="62"/>
      <c r="I451" s="31" t="s">
        <v>391</v>
      </c>
      <c r="J451" s="32" t="s">
        <v>24</v>
      </c>
      <c r="K451" s="33" t="s">
        <v>30</v>
      </c>
      <c r="L451" s="34" t="s">
        <v>474</v>
      </c>
      <c r="M451" s="35" t="s">
        <v>478</v>
      </c>
      <c r="N451" s="32" t="s">
        <v>475</v>
      </c>
    </row>
    <row r="452" customFormat="false" ht="15" hidden="false" customHeight="false" outlineLevel="0" collapsed="false">
      <c r="A452" s="137"/>
      <c r="B452" s="36"/>
      <c r="C452" s="138"/>
      <c r="D452" s="48"/>
      <c r="E452" s="23"/>
      <c r="F452" s="48"/>
      <c r="G452" s="49"/>
      <c r="H452" s="62"/>
      <c r="I452" s="31" t="s">
        <v>392</v>
      </c>
      <c r="J452" s="32" t="s">
        <v>24</v>
      </c>
      <c r="K452" s="33" t="s">
        <v>35</v>
      </c>
      <c r="L452" s="34" t="s">
        <v>480</v>
      </c>
      <c r="M452" s="35" t="s">
        <v>481</v>
      </c>
      <c r="N452" s="32"/>
    </row>
    <row r="453" customFormat="false" ht="15" hidden="false" customHeight="false" outlineLevel="0" collapsed="false">
      <c r="A453" s="139"/>
      <c r="B453" s="38"/>
      <c r="C453" s="140"/>
      <c r="D453" s="51"/>
      <c r="E453" s="40"/>
      <c r="F453" s="51"/>
      <c r="G453" s="52"/>
      <c r="H453" s="63"/>
      <c r="I453" s="31" t="s">
        <v>393</v>
      </c>
      <c r="J453" s="32" t="s">
        <v>24</v>
      </c>
      <c r="K453" s="33" t="s">
        <v>25</v>
      </c>
      <c r="L453" s="34" t="s">
        <v>464</v>
      </c>
      <c r="M453" s="35" t="s">
        <v>27</v>
      </c>
      <c r="N453" s="32" t="s">
        <v>176</v>
      </c>
    </row>
    <row r="454" customFormat="false" ht="19.5" hidden="false" customHeight="true" outlineLevel="0" collapsed="false">
      <c r="A454" s="141" t="s">
        <v>72</v>
      </c>
      <c r="B454" s="21" t="s">
        <v>186</v>
      </c>
      <c r="C454" s="142" t="s">
        <v>463</v>
      </c>
      <c r="D454" s="70" t="s">
        <v>192</v>
      </c>
      <c r="E454" s="70" t="s">
        <v>485</v>
      </c>
      <c r="F454" s="83"/>
      <c r="G454" s="70" t="s">
        <v>21</v>
      </c>
      <c r="H454" s="61" t="s">
        <v>22</v>
      </c>
      <c r="I454" s="31" t="s">
        <v>75</v>
      </c>
      <c r="J454" s="32" t="s">
        <v>24</v>
      </c>
      <c r="K454" s="33" t="s">
        <v>25</v>
      </c>
      <c r="L454" s="34" t="s">
        <v>464</v>
      </c>
      <c r="M454" s="35" t="s">
        <v>27</v>
      </c>
      <c r="N454" s="32" t="s">
        <v>257</v>
      </c>
    </row>
    <row r="455" customFormat="false" ht="15" hidden="false" customHeight="false" outlineLevel="0" collapsed="false">
      <c r="A455" s="137"/>
      <c r="B455" s="21"/>
      <c r="C455" s="138"/>
      <c r="D455" s="23"/>
      <c r="E455" s="23"/>
      <c r="F455" s="24"/>
      <c r="G455" s="23"/>
      <c r="H455" s="25"/>
      <c r="I455" s="31" t="s">
        <v>394</v>
      </c>
      <c r="J455" s="32" t="s">
        <v>24</v>
      </c>
      <c r="K455" s="33" t="s">
        <v>30</v>
      </c>
      <c r="L455" s="34" t="s">
        <v>479</v>
      </c>
      <c r="M455" s="35" t="s">
        <v>337</v>
      </c>
      <c r="N455" s="32" t="s">
        <v>486</v>
      </c>
    </row>
    <row r="456" customFormat="false" ht="15" hidden="false" customHeight="false" outlineLevel="0" collapsed="false">
      <c r="A456" s="137"/>
      <c r="B456" s="21"/>
      <c r="C456" s="138"/>
      <c r="D456" s="23"/>
      <c r="E456" s="23"/>
      <c r="F456" s="24"/>
      <c r="G456" s="23"/>
      <c r="H456" s="25"/>
      <c r="I456" s="31" t="s">
        <v>395</v>
      </c>
      <c r="J456" s="32" t="s">
        <v>24</v>
      </c>
      <c r="K456" s="33" t="s">
        <v>30</v>
      </c>
      <c r="L456" s="34" t="s">
        <v>346</v>
      </c>
      <c r="M456" s="35" t="s">
        <v>478</v>
      </c>
      <c r="N456" s="32"/>
    </row>
    <row r="457" customFormat="false" ht="15" hidden="false" customHeight="false" outlineLevel="0" collapsed="false">
      <c r="A457" s="137"/>
      <c r="B457" s="36"/>
      <c r="C457" s="138"/>
      <c r="D457" s="23"/>
      <c r="E457" s="23"/>
      <c r="F457" s="24"/>
      <c r="G457" s="23"/>
      <c r="H457" s="25"/>
      <c r="I457" s="31" t="s">
        <v>397</v>
      </c>
      <c r="J457" s="32" t="s">
        <v>24</v>
      </c>
      <c r="K457" s="33" t="s">
        <v>35</v>
      </c>
      <c r="L457" s="34" t="s">
        <v>480</v>
      </c>
      <c r="M457" s="35" t="s">
        <v>481</v>
      </c>
      <c r="N457" s="32"/>
    </row>
    <row r="458" customFormat="false" ht="15" hidden="false" customHeight="false" outlineLevel="0" collapsed="false">
      <c r="A458" s="137"/>
      <c r="B458" s="36"/>
      <c r="C458" s="138"/>
      <c r="D458" s="23"/>
      <c r="E458" s="23"/>
      <c r="F458" s="24"/>
      <c r="G458" s="23"/>
      <c r="H458" s="25"/>
      <c r="I458" s="31" t="s">
        <v>399</v>
      </c>
      <c r="J458" s="32" t="s">
        <v>24</v>
      </c>
      <c r="K458" s="33" t="s">
        <v>30</v>
      </c>
      <c r="L458" s="34" t="s">
        <v>474</v>
      </c>
      <c r="M458" s="35" t="s">
        <v>61</v>
      </c>
      <c r="N458" s="32" t="s">
        <v>475</v>
      </c>
    </row>
    <row r="459" customFormat="false" ht="15" hidden="false" customHeight="false" outlineLevel="0" collapsed="false">
      <c r="A459" s="137"/>
      <c r="B459" s="36"/>
      <c r="C459" s="138"/>
      <c r="D459" s="23"/>
      <c r="E459" s="23"/>
      <c r="F459" s="24"/>
      <c r="G459" s="23"/>
      <c r="H459" s="25"/>
      <c r="I459" s="31" t="s">
        <v>400</v>
      </c>
      <c r="J459" s="32" t="s">
        <v>24</v>
      </c>
      <c r="K459" s="33" t="s">
        <v>30</v>
      </c>
      <c r="L459" s="34" t="s">
        <v>60</v>
      </c>
      <c r="M459" s="35" t="s">
        <v>61</v>
      </c>
      <c r="N459" s="34" t="s">
        <v>345</v>
      </c>
    </row>
    <row r="460" customFormat="false" ht="15" hidden="false" customHeight="false" outlineLevel="0" collapsed="false">
      <c r="A460" s="137"/>
      <c r="B460" s="36"/>
      <c r="C460" s="138"/>
      <c r="D460" s="23"/>
      <c r="E460" s="23"/>
      <c r="F460" s="24"/>
      <c r="G460" s="23"/>
      <c r="H460" s="25"/>
      <c r="I460" s="31" t="s">
        <v>401</v>
      </c>
      <c r="J460" s="32" t="s">
        <v>149</v>
      </c>
      <c r="K460" s="33" t="s">
        <v>30</v>
      </c>
      <c r="L460" s="34" t="s">
        <v>474</v>
      </c>
      <c r="M460" s="35" t="s">
        <v>61</v>
      </c>
      <c r="N460" s="32" t="s">
        <v>475</v>
      </c>
    </row>
    <row r="461" customFormat="false" ht="15" hidden="false" customHeight="false" outlineLevel="0" collapsed="false">
      <c r="A461" s="137"/>
      <c r="B461" s="36"/>
      <c r="C461" s="138"/>
      <c r="D461" s="23"/>
      <c r="E461" s="23"/>
      <c r="F461" s="24"/>
      <c r="G461" s="23"/>
      <c r="H461" s="25"/>
      <c r="I461" s="31" t="s">
        <v>402</v>
      </c>
      <c r="J461" s="32" t="s">
        <v>149</v>
      </c>
      <c r="K461" s="33" t="s">
        <v>25</v>
      </c>
      <c r="L461" s="34" t="s">
        <v>464</v>
      </c>
      <c r="M461" s="35" t="s">
        <v>27</v>
      </c>
      <c r="N461" s="32" t="s">
        <v>487</v>
      </c>
    </row>
    <row r="462" customFormat="false" ht="15" hidden="false" customHeight="false" outlineLevel="0" collapsed="false">
      <c r="A462" s="137"/>
      <c r="B462" s="36"/>
      <c r="C462" s="138"/>
      <c r="D462" s="23"/>
      <c r="E462" s="23"/>
      <c r="F462" s="24"/>
      <c r="G462" s="23"/>
      <c r="H462" s="25"/>
      <c r="I462" s="31" t="s">
        <v>403</v>
      </c>
      <c r="J462" s="32" t="s">
        <v>149</v>
      </c>
      <c r="K462" s="33" t="s">
        <v>30</v>
      </c>
      <c r="L462" s="34" t="s">
        <v>479</v>
      </c>
      <c r="M462" s="35" t="s">
        <v>337</v>
      </c>
      <c r="N462" s="32" t="s">
        <v>404</v>
      </c>
    </row>
    <row r="463" customFormat="false" ht="15" hidden="false" customHeight="false" outlineLevel="0" collapsed="false">
      <c r="A463" s="137"/>
      <c r="B463" s="36"/>
      <c r="C463" s="138"/>
      <c r="D463" s="23"/>
      <c r="E463" s="23"/>
      <c r="F463" s="24"/>
      <c r="G463" s="23"/>
      <c r="H463" s="25"/>
      <c r="I463" s="31" t="s">
        <v>405</v>
      </c>
      <c r="J463" s="32" t="s">
        <v>149</v>
      </c>
      <c r="K463" s="33" t="s">
        <v>30</v>
      </c>
      <c r="L463" s="34" t="s">
        <v>346</v>
      </c>
      <c r="M463" s="35" t="s">
        <v>478</v>
      </c>
      <c r="N463" s="32" t="s">
        <v>488</v>
      </c>
    </row>
    <row r="464" customFormat="false" ht="15" hidden="false" customHeight="false" outlineLevel="0" collapsed="false">
      <c r="A464" s="139"/>
      <c r="B464" s="38"/>
      <c r="C464" s="140"/>
      <c r="D464" s="40"/>
      <c r="E464" s="40"/>
      <c r="F464" s="27"/>
      <c r="G464" s="82"/>
      <c r="H464" s="29"/>
      <c r="I464" s="31" t="s">
        <v>407</v>
      </c>
      <c r="J464" s="32" t="s">
        <v>149</v>
      </c>
      <c r="K464" s="33" t="s">
        <v>35</v>
      </c>
      <c r="L464" s="34" t="s">
        <v>480</v>
      </c>
      <c r="M464" s="35" t="s">
        <v>481</v>
      </c>
      <c r="N464" s="32" t="s">
        <v>488</v>
      </c>
    </row>
    <row r="465" s="3" customFormat="true" ht="15" hidden="false" customHeight="true" outlineLevel="0" collapsed="false">
      <c r="A465" s="137" t="s">
        <v>77</v>
      </c>
      <c r="B465" s="21" t="s">
        <v>408</v>
      </c>
      <c r="C465" s="142" t="s">
        <v>463</v>
      </c>
      <c r="D465" s="44" t="s">
        <v>192</v>
      </c>
      <c r="E465" s="23" t="s">
        <v>396</v>
      </c>
      <c r="F465" s="62"/>
      <c r="G465" s="61" t="s">
        <v>21</v>
      </c>
      <c r="H465" s="61" t="s">
        <v>22</v>
      </c>
      <c r="I465" s="80" t="s">
        <v>78</v>
      </c>
      <c r="J465" s="32" t="s">
        <v>24</v>
      </c>
      <c r="K465" s="33" t="s">
        <v>25</v>
      </c>
      <c r="L465" s="34" t="s">
        <v>464</v>
      </c>
      <c r="M465" s="30" t="s">
        <v>27</v>
      </c>
      <c r="N465" s="32" t="s">
        <v>257</v>
      </c>
    </row>
    <row r="466" s="3" customFormat="true" ht="17.25" hidden="false" customHeight="true" outlineLevel="0" collapsed="false">
      <c r="A466" s="137"/>
      <c r="B466" s="21"/>
      <c r="C466" s="138"/>
      <c r="D466" s="48"/>
      <c r="E466" s="62"/>
      <c r="F466" s="62"/>
      <c r="G466" s="62"/>
      <c r="H466" s="62"/>
      <c r="I466" s="80" t="s">
        <v>79</v>
      </c>
      <c r="J466" s="32" t="s">
        <v>24</v>
      </c>
      <c r="K466" s="33" t="s">
        <v>30</v>
      </c>
      <c r="L466" s="34" t="s">
        <v>480</v>
      </c>
      <c r="M466" s="35" t="s">
        <v>337</v>
      </c>
      <c r="N466" s="32" t="s">
        <v>338</v>
      </c>
    </row>
    <row r="467" s="3" customFormat="true" ht="15" hidden="false" customHeight="true" outlineLevel="0" collapsed="false">
      <c r="A467" s="137"/>
      <c r="B467" s="21"/>
      <c r="C467" s="138"/>
      <c r="D467" s="48"/>
      <c r="E467" s="62"/>
      <c r="F467" s="62"/>
      <c r="G467" s="62"/>
      <c r="H467" s="62"/>
      <c r="I467" s="80" t="s">
        <v>82</v>
      </c>
      <c r="J467" s="32" t="s">
        <v>24</v>
      </c>
      <c r="K467" s="33" t="s">
        <v>30</v>
      </c>
      <c r="L467" s="34" t="s">
        <v>346</v>
      </c>
      <c r="M467" s="35" t="s">
        <v>61</v>
      </c>
      <c r="N467" s="32"/>
    </row>
    <row r="468" s="3" customFormat="true" ht="15" hidden="false" customHeight="true" outlineLevel="0" collapsed="false">
      <c r="A468" s="137"/>
      <c r="B468" s="143"/>
      <c r="C468" s="138"/>
      <c r="D468" s="48"/>
      <c r="E468" s="62"/>
      <c r="F468" s="62"/>
      <c r="G468" s="62"/>
      <c r="H468" s="62"/>
      <c r="I468" s="80" t="s">
        <v>84</v>
      </c>
      <c r="J468" s="32" t="s">
        <v>24</v>
      </c>
      <c r="K468" s="33" t="s">
        <v>35</v>
      </c>
      <c r="L468" s="34" t="s">
        <v>480</v>
      </c>
      <c r="M468" s="30" t="s">
        <v>371</v>
      </c>
      <c r="N468" s="29"/>
    </row>
    <row r="469" s="3" customFormat="true" ht="15" hidden="false" customHeight="true" outlineLevel="0" collapsed="false">
      <c r="A469" s="137"/>
      <c r="B469" s="143"/>
      <c r="C469" s="138"/>
      <c r="D469" s="48"/>
      <c r="E469" s="62"/>
      <c r="F469" s="62"/>
      <c r="G469" s="62"/>
      <c r="H469" s="62"/>
      <c r="I469" s="80" t="s">
        <v>85</v>
      </c>
      <c r="J469" s="32" t="s">
        <v>24</v>
      </c>
      <c r="K469" s="33" t="s">
        <v>30</v>
      </c>
      <c r="L469" s="34" t="s">
        <v>474</v>
      </c>
      <c r="M469" s="35" t="s">
        <v>61</v>
      </c>
      <c r="N469" s="32" t="s">
        <v>362</v>
      </c>
    </row>
    <row r="470" s="3" customFormat="true" ht="15" hidden="false" customHeight="true" outlineLevel="0" collapsed="false">
      <c r="A470" s="137"/>
      <c r="B470" s="143"/>
      <c r="C470" s="138"/>
      <c r="D470" s="48"/>
      <c r="E470" s="62"/>
      <c r="F470" s="62"/>
      <c r="G470" s="62"/>
      <c r="H470" s="62"/>
      <c r="I470" s="80" t="s">
        <v>86</v>
      </c>
      <c r="J470" s="32" t="s">
        <v>24</v>
      </c>
      <c r="K470" s="33" t="s">
        <v>25</v>
      </c>
      <c r="L470" s="34" t="s">
        <v>464</v>
      </c>
      <c r="M470" s="30" t="s">
        <v>27</v>
      </c>
      <c r="N470" s="32" t="s">
        <v>205</v>
      </c>
    </row>
    <row r="471" s="3" customFormat="true" ht="15" hidden="false" customHeight="true" outlineLevel="0" collapsed="false">
      <c r="A471" s="137"/>
      <c r="B471" s="143"/>
      <c r="C471" s="138"/>
      <c r="D471" s="48"/>
      <c r="E471" s="62"/>
      <c r="F471" s="62"/>
      <c r="G471" s="62"/>
      <c r="H471" s="62"/>
      <c r="I471" s="80" t="s">
        <v>87</v>
      </c>
      <c r="J471" s="32" t="s">
        <v>24</v>
      </c>
      <c r="K471" s="33" t="s">
        <v>30</v>
      </c>
      <c r="L471" s="34" t="s">
        <v>479</v>
      </c>
      <c r="M471" s="35" t="s">
        <v>337</v>
      </c>
      <c r="N471" s="32" t="s">
        <v>404</v>
      </c>
    </row>
    <row r="472" s="3" customFormat="true" ht="15" hidden="false" customHeight="true" outlineLevel="0" collapsed="false">
      <c r="A472" s="137"/>
      <c r="B472" s="143"/>
      <c r="C472" s="138"/>
      <c r="D472" s="48"/>
      <c r="E472" s="62"/>
      <c r="F472" s="62"/>
      <c r="G472" s="62"/>
      <c r="H472" s="62"/>
      <c r="I472" s="80" t="s">
        <v>409</v>
      </c>
      <c r="J472" s="32" t="s">
        <v>24</v>
      </c>
      <c r="K472" s="33" t="s">
        <v>30</v>
      </c>
      <c r="L472" s="34" t="s">
        <v>346</v>
      </c>
      <c r="M472" s="35" t="s">
        <v>61</v>
      </c>
      <c r="N472" s="32"/>
    </row>
    <row r="473" s="3" customFormat="true" ht="15" hidden="false" customHeight="true" outlineLevel="0" collapsed="false">
      <c r="A473" s="137"/>
      <c r="B473" s="143"/>
      <c r="C473" s="138"/>
      <c r="D473" s="48"/>
      <c r="E473" s="62"/>
      <c r="F473" s="62"/>
      <c r="G473" s="62"/>
      <c r="H473" s="62"/>
      <c r="I473" s="80" t="s">
        <v>410</v>
      </c>
      <c r="J473" s="32" t="s">
        <v>24</v>
      </c>
      <c r="K473" s="33" t="s">
        <v>35</v>
      </c>
      <c r="L473" s="34" t="s">
        <v>480</v>
      </c>
      <c r="M473" s="30" t="s">
        <v>371</v>
      </c>
      <c r="N473" s="32"/>
    </row>
    <row r="474" s="3" customFormat="true" ht="15" hidden="false" customHeight="true" outlineLevel="0" collapsed="false">
      <c r="A474" s="137"/>
      <c r="B474" s="143"/>
      <c r="C474" s="138"/>
      <c r="D474" s="48"/>
      <c r="E474" s="62"/>
      <c r="F474" s="62"/>
      <c r="G474" s="62"/>
      <c r="H474" s="62"/>
      <c r="I474" s="80" t="s">
        <v>411</v>
      </c>
      <c r="J474" s="32" t="s">
        <v>39</v>
      </c>
      <c r="K474" s="33" t="s">
        <v>25</v>
      </c>
      <c r="L474" s="34" t="s">
        <v>464</v>
      </c>
      <c r="M474" s="30" t="s">
        <v>27</v>
      </c>
      <c r="N474" s="32" t="s">
        <v>412</v>
      </c>
    </row>
    <row r="475" customFormat="false" ht="20.25" hidden="false" customHeight="true" outlineLevel="0" collapsed="false">
      <c r="A475" s="141" t="s">
        <v>413</v>
      </c>
      <c r="B475" s="53" t="s">
        <v>215</v>
      </c>
      <c r="C475" s="142" t="s">
        <v>463</v>
      </c>
      <c r="D475" s="44" t="s">
        <v>43</v>
      </c>
      <c r="E475" s="44" t="s">
        <v>485</v>
      </c>
      <c r="F475" s="70" t="s">
        <v>188</v>
      </c>
      <c r="G475" s="70" t="s">
        <v>100</v>
      </c>
      <c r="H475" s="45" t="s">
        <v>101</v>
      </c>
      <c r="I475" s="31" t="s">
        <v>414</v>
      </c>
      <c r="J475" s="32" t="s">
        <v>149</v>
      </c>
      <c r="K475" s="33" t="s">
        <v>30</v>
      </c>
      <c r="L475" s="34" t="s">
        <v>474</v>
      </c>
      <c r="M475" s="35" t="s">
        <v>61</v>
      </c>
      <c r="N475" s="32" t="s">
        <v>475</v>
      </c>
    </row>
    <row r="476" customFormat="false" ht="15" hidden="false" customHeight="false" outlineLevel="0" collapsed="false">
      <c r="A476" s="137"/>
      <c r="B476" s="53"/>
      <c r="C476" s="138"/>
      <c r="D476" s="48"/>
      <c r="E476" s="48"/>
      <c r="F476" s="23"/>
      <c r="G476" s="23"/>
      <c r="H476" s="25"/>
      <c r="I476" s="31" t="s">
        <v>415</v>
      </c>
      <c r="J476" s="32" t="s">
        <v>149</v>
      </c>
      <c r="K476" s="33" t="s">
        <v>25</v>
      </c>
      <c r="L476" s="34" t="s">
        <v>464</v>
      </c>
      <c r="M476" s="35" t="s">
        <v>27</v>
      </c>
      <c r="N476" s="32" t="s">
        <v>487</v>
      </c>
    </row>
    <row r="477" customFormat="false" ht="15" hidden="false" customHeight="false" outlineLevel="0" collapsed="false">
      <c r="A477" s="137"/>
      <c r="B477" s="143"/>
      <c r="C477" s="138"/>
      <c r="D477" s="48"/>
      <c r="E477" s="48"/>
      <c r="F477" s="23"/>
      <c r="G477" s="23"/>
      <c r="H477" s="25"/>
      <c r="I477" s="31" t="s">
        <v>417</v>
      </c>
      <c r="J477" s="32" t="s">
        <v>149</v>
      </c>
      <c r="K477" s="33" t="s">
        <v>30</v>
      </c>
      <c r="L477" s="34" t="s">
        <v>479</v>
      </c>
      <c r="M477" s="35" t="s">
        <v>337</v>
      </c>
      <c r="N477" s="32" t="s">
        <v>404</v>
      </c>
    </row>
    <row r="478" customFormat="false" ht="15" hidden="false" customHeight="false" outlineLevel="0" collapsed="false">
      <c r="A478" s="137"/>
      <c r="B478" s="143"/>
      <c r="C478" s="138"/>
      <c r="D478" s="48"/>
      <c r="E478" s="48"/>
      <c r="F478" s="23"/>
      <c r="G478" s="23"/>
      <c r="H478" s="25"/>
      <c r="I478" s="31" t="s">
        <v>419</v>
      </c>
      <c r="J478" s="32" t="s">
        <v>149</v>
      </c>
      <c r="K478" s="33" t="s">
        <v>30</v>
      </c>
      <c r="L478" s="34" t="s">
        <v>346</v>
      </c>
      <c r="M478" s="35" t="s">
        <v>478</v>
      </c>
      <c r="N478" s="32" t="s">
        <v>488</v>
      </c>
    </row>
    <row r="479" customFormat="false" ht="15" hidden="false" customHeight="false" outlineLevel="0" collapsed="false">
      <c r="A479" s="137"/>
      <c r="B479" s="143"/>
      <c r="C479" s="138"/>
      <c r="D479" s="48"/>
      <c r="E479" s="48"/>
      <c r="F479" s="23"/>
      <c r="G479" s="23"/>
      <c r="H479" s="25"/>
      <c r="I479" s="31" t="s">
        <v>420</v>
      </c>
      <c r="J479" s="32" t="s">
        <v>149</v>
      </c>
      <c r="K479" s="33" t="s">
        <v>35</v>
      </c>
      <c r="L479" s="34" t="s">
        <v>480</v>
      </c>
      <c r="M479" s="35" t="s">
        <v>481</v>
      </c>
      <c r="N479" s="32" t="s">
        <v>488</v>
      </c>
    </row>
    <row r="480" customFormat="false" ht="20.25" hidden="false" customHeight="true" outlineLevel="0" collapsed="false">
      <c r="A480" s="141" t="s">
        <v>421</v>
      </c>
      <c r="B480" s="53" t="s">
        <v>255</v>
      </c>
      <c r="C480" s="142" t="s">
        <v>463</v>
      </c>
      <c r="D480" s="70" t="s">
        <v>192</v>
      </c>
      <c r="E480" s="44" t="s">
        <v>489</v>
      </c>
      <c r="F480" s="83"/>
      <c r="G480" s="70" t="s">
        <v>21</v>
      </c>
      <c r="H480" s="53" t="s">
        <v>457</v>
      </c>
      <c r="I480" s="31" t="s">
        <v>422</v>
      </c>
      <c r="J480" s="32" t="s">
        <v>24</v>
      </c>
      <c r="K480" s="33" t="s">
        <v>25</v>
      </c>
      <c r="L480" s="34" t="s">
        <v>464</v>
      </c>
      <c r="M480" s="35" t="s">
        <v>27</v>
      </c>
      <c r="N480" s="32" t="s">
        <v>257</v>
      </c>
    </row>
    <row r="481" customFormat="false" ht="15" hidden="false" customHeight="false" outlineLevel="0" collapsed="false">
      <c r="A481" s="137"/>
      <c r="B481" s="53"/>
      <c r="C481" s="138"/>
      <c r="D481" s="23"/>
      <c r="E481" s="48" t="s">
        <v>193</v>
      </c>
      <c r="F481" s="24"/>
      <c r="G481" s="23"/>
      <c r="H481" s="53"/>
      <c r="I481" s="31" t="s">
        <v>423</v>
      </c>
      <c r="J481" s="32" t="s">
        <v>24</v>
      </c>
      <c r="K481" s="33" t="s">
        <v>30</v>
      </c>
      <c r="L481" s="34" t="s">
        <v>479</v>
      </c>
      <c r="M481" s="35" t="s">
        <v>337</v>
      </c>
      <c r="N481" s="32" t="s">
        <v>338</v>
      </c>
    </row>
    <row r="482" customFormat="false" ht="15" hidden="false" customHeight="false" outlineLevel="0" collapsed="false">
      <c r="A482" s="137"/>
      <c r="B482" s="54"/>
      <c r="C482" s="138"/>
      <c r="D482" s="23"/>
      <c r="E482" s="48"/>
      <c r="F482" s="24"/>
      <c r="G482" s="23"/>
      <c r="H482" s="25"/>
      <c r="I482" s="31" t="s">
        <v>424</v>
      </c>
      <c r="J482" s="32" t="s">
        <v>24</v>
      </c>
      <c r="K482" s="33" t="s">
        <v>30</v>
      </c>
      <c r="L482" s="34" t="s">
        <v>346</v>
      </c>
      <c r="M482" s="35" t="s">
        <v>478</v>
      </c>
      <c r="N482" s="32"/>
    </row>
    <row r="483" customFormat="false" ht="15" hidden="false" customHeight="false" outlineLevel="0" collapsed="false">
      <c r="A483" s="137"/>
      <c r="B483" s="54"/>
      <c r="C483" s="138"/>
      <c r="D483" s="23"/>
      <c r="E483" s="48"/>
      <c r="F483" s="24"/>
      <c r="G483" s="23"/>
      <c r="H483" s="25"/>
      <c r="I483" s="31" t="s">
        <v>425</v>
      </c>
      <c r="J483" s="32" t="s">
        <v>24</v>
      </c>
      <c r="K483" s="33" t="s">
        <v>30</v>
      </c>
      <c r="L483" s="34" t="s">
        <v>474</v>
      </c>
      <c r="M483" s="35" t="s">
        <v>478</v>
      </c>
      <c r="N483" s="32" t="s">
        <v>475</v>
      </c>
    </row>
    <row r="484" customFormat="false" ht="15" hidden="false" customHeight="false" outlineLevel="0" collapsed="false">
      <c r="A484" s="137"/>
      <c r="B484" s="54"/>
      <c r="C484" s="138"/>
      <c r="D484" s="23"/>
      <c r="E484" s="48"/>
      <c r="F484" s="24"/>
      <c r="G484" s="23"/>
      <c r="H484" s="25"/>
      <c r="I484" s="31" t="s">
        <v>426</v>
      </c>
      <c r="J484" s="32" t="s">
        <v>24</v>
      </c>
      <c r="K484" s="33" t="s">
        <v>35</v>
      </c>
      <c r="L484" s="34" t="s">
        <v>480</v>
      </c>
      <c r="M484" s="35" t="s">
        <v>481</v>
      </c>
      <c r="N484" s="32"/>
    </row>
    <row r="485" customFormat="false" ht="15" hidden="false" customHeight="false" outlineLevel="0" collapsed="false">
      <c r="A485" s="137"/>
      <c r="B485" s="54"/>
      <c r="C485" s="138"/>
      <c r="D485" s="23"/>
      <c r="E485" s="48"/>
      <c r="F485" s="24"/>
      <c r="G485" s="23"/>
      <c r="H485" s="25"/>
      <c r="I485" s="31" t="s">
        <v>427</v>
      </c>
      <c r="J485" s="32" t="s">
        <v>149</v>
      </c>
      <c r="K485" s="33" t="s">
        <v>35</v>
      </c>
      <c r="L485" s="34" t="s">
        <v>480</v>
      </c>
      <c r="M485" s="35" t="s">
        <v>481</v>
      </c>
      <c r="N485" s="32"/>
    </row>
    <row r="486" customFormat="false" ht="15" hidden="false" customHeight="false" outlineLevel="0" collapsed="false">
      <c r="A486" s="137"/>
      <c r="B486" s="54"/>
      <c r="C486" s="138"/>
      <c r="D486" s="23"/>
      <c r="E486" s="48"/>
      <c r="F486" s="24"/>
      <c r="G486" s="23"/>
      <c r="H486" s="25"/>
      <c r="I486" s="31" t="s">
        <v>428</v>
      </c>
      <c r="J486" s="32" t="s">
        <v>149</v>
      </c>
      <c r="K486" s="33" t="s">
        <v>25</v>
      </c>
      <c r="L486" s="34" t="s">
        <v>464</v>
      </c>
      <c r="M486" s="35" t="s">
        <v>27</v>
      </c>
      <c r="N486" s="32" t="s">
        <v>490</v>
      </c>
    </row>
    <row r="487" customFormat="false" ht="19.5" hidden="false" customHeight="true" outlineLevel="0" collapsed="false">
      <c r="A487" s="141" t="s">
        <v>89</v>
      </c>
      <c r="B487" s="53" t="s">
        <v>266</v>
      </c>
      <c r="C487" s="142" t="s">
        <v>463</v>
      </c>
      <c r="D487" s="61" t="s">
        <v>19</v>
      </c>
      <c r="E487" s="70" t="s">
        <v>20</v>
      </c>
      <c r="F487" s="61"/>
      <c r="G487" s="61" t="s">
        <v>21</v>
      </c>
      <c r="H487" s="61" t="s">
        <v>22</v>
      </c>
      <c r="I487" s="89" t="s">
        <v>92</v>
      </c>
      <c r="J487" s="32" t="s">
        <v>24</v>
      </c>
      <c r="K487" s="33" t="s">
        <v>25</v>
      </c>
      <c r="L487" s="34" t="s">
        <v>464</v>
      </c>
      <c r="M487" s="35" t="s">
        <v>27</v>
      </c>
      <c r="N487" s="34" t="s">
        <v>257</v>
      </c>
    </row>
    <row r="488" customFormat="false" ht="15" hidden="false" customHeight="false" outlineLevel="0" collapsed="false">
      <c r="A488" s="137"/>
      <c r="B488" s="53"/>
      <c r="C488" s="138"/>
      <c r="D488" s="62"/>
      <c r="E488" s="23"/>
      <c r="F488" s="62"/>
      <c r="G488" s="90"/>
      <c r="H488" s="62"/>
      <c r="I488" s="89" t="s">
        <v>93</v>
      </c>
      <c r="J488" s="32" t="s">
        <v>24</v>
      </c>
      <c r="K488" s="33" t="s">
        <v>30</v>
      </c>
      <c r="L488" s="34" t="s">
        <v>479</v>
      </c>
      <c r="M488" s="35" t="s">
        <v>337</v>
      </c>
      <c r="N488" s="34" t="s">
        <v>338</v>
      </c>
    </row>
    <row r="489" customFormat="false" ht="15" hidden="false" customHeight="false" outlineLevel="0" collapsed="false">
      <c r="A489" s="137"/>
      <c r="B489" s="91"/>
      <c r="C489" s="138"/>
      <c r="D489" s="62"/>
      <c r="E489" s="23"/>
      <c r="F489" s="62"/>
      <c r="G489" s="90"/>
      <c r="H489" s="62"/>
      <c r="I489" s="89" t="s">
        <v>94</v>
      </c>
      <c r="J489" s="32" t="s">
        <v>24</v>
      </c>
      <c r="K489" s="33" t="s">
        <v>30</v>
      </c>
      <c r="L489" s="34" t="s">
        <v>474</v>
      </c>
      <c r="M489" s="35" t="s">
        <v>478</v>
      </c>
      <c r="N489" s="34" t="s">
        <v>475</v>
      </c>
    </row>
    <row r="490" customFormat="false" ht="15" hidden="false" customHeight="false" outlineLevel="0" collapsed="false">
      <c r="A490" s="137"/>
      <c r="B490" s="91"/>
      <c r="C490" s="138"/>
      <c r="D490" s="62"/>
      <c r="E490" s="23"/>
      <c r="F490" s="62"/>
      <c r="G490" s="90"/>
      <c r="H490" s="62"/>
      <c r="I490" s="89" t="s">
        <v>95</v>
      </c>
      <c r="J490" s="32" t="s">
        <v>24</v>
      </c>
      <c r="K490" s="33" t="s">
        <v>30</v>
      </c>
      <c r="L490" s="34" t="s">
        <v>346</v>
      </c>
      <c r="M490" s="35" t="s">
        <v>478</v>
      </c>
      <c r="N490" s="34"/>
    </row>
    <row r="491" customFormat="false" ht="15" hidden="false" customHeight="false" outlineLevel="0" collapsed="false">
      <c r="A491" s="137"/>
      <c r="B491" s="91"/>
      <c r="C491" s="138"/>
      <c r="D491" s="62"/>
      <c r="E491" s="23"/>
      <c r="F491" s="62"/>
      <c r="G491" s="90"/>
      <c r="H491" s="62"/>
      <c r="I491" s="89" t="s">
        <v>96</v>
      </c>
      <c r="J491" s="32" t="s">
        <v>24</v>
      </c>
      <c r="K491" s="33" t="s">
        <v>35</v>
      </c>
      <c r="L491" s="34" t="s">
        <v>480</v>
      </c>
      <c r="M491" s="35" t="s">
        <v>481</v>
      </c>
      <c r="N491" s="34"/>
    </row>
    <row r="492" customFormat="false" ht="15" hidden="false" customHeight="false" outlineLevel="0" collapsed="false">
      <c r="A492" s="139"/>
      <c r="B492" s="30"/>
      <c r="C492" s="140"/>
      <c r="D492" s="63"/>
      <c r="E492" s="40"/>
      <c r="F492" s="63"/>
      <c r="G492" s="92"/>
      <c r="H492" s="63"/>
      <c r="I492" s="89" t="s">
        <v>429</v>
      </c>
      <c r="J492" s="32" t="s">
        <v>149</v>
      </c>
      <c r="K492" s="33" t="s">
        <v>25</v>
      </c>
      <c r="L492" s="34" t="s">
        <v>464</v>
      </c>
      <c r="M492" s="35" t="s">
        <v>27</v>
      </c>
      <c r="N492" s="34" t="s">
        <v>491</v>
      </c>
    </row>
    <row r="493" customFormat="false" ht="21" hidden="false" customHeight="true" outlineLevel="0" collapsed="false">
      <c r="A493" s="141" t="s">
        <v>98</v>
      </c>
      <c r="B493" s="53" t="s">
        <v>275</v>
      </c>
      <c r="C493" s="142" t="s">
        <v>463</v>
      </c>
      <c r="D493" s="44" t="s">
        <v>43</v>
      </c>
      <c r="E493" s="70" t="s">
        <v>193</v>
      </c>
      <c r="F493" s="61"/>
      <c r="G493" s="61" t="s">
        <v>21</v>
      </c>
      <c r="H493" s="61" t="s">
        <v>458</v>
      </c>
      <c r="I493" s="89" t="s">
        <v>102</v>
      </c>
      <c r="J493" s="32" t="s">
        <v>24</v>
      </c>
      <c r="K493" s="33" t="s">
        <v>25</v>
      </c>
      <c r="L493" s="34" t="s">
        <v>464</v>
      </c>
      <c r="M493" s="35" t="s">
        <v>27</v>
      </c>
      <c r="N493" s="34" t="s">
        <v>491</v>
      </c>
    </row>
    <row r="494" customFormat="false" ht="15" hidden="false" customHeight="false" outlineLevel="0" collapsed="false">
      <c r="A494" s="137"/>
      <c r="B494" s="53"/>
      <c r="C494" s="138"/>
      <c r="D494" s="48"/>
      <c r="E494" s="23" t="s">
        <v>396</v>
      </c>
      <c r="F494" s="62"/>
      <c r="G494" s="90"/>
      <c r="H494" s="62"/>
      <c r="I494" s="89" t="s">
        <v>103</v>
      </c>
      <c r="J494" s="32" t="s">
        <v>24</v>
      </c>
      <c r="K494" s="33" t="s">
        <v>25</v>
      </c>
      <c r="L494" s="34" t="s">
        <v>464</v>
      </c>
      <c r="M494" s="35" t="s">
        <v>27</v>
      </c>
      <c r="N494" s="34" t="s">
        <v>257</v>
      </c>
    </row>
    <row r="495" customFormat="false" ht="15" hidden="false" customHeight="false" outlineLevel="0" collapsed="false">
      <c r="A495" s="137"/>
      <c r="B495" s="91"/>
      <c r="C495" s="138"/>
      <c r="D495" s="48"/>
      <c r="E495" s="48"/>
      <c r="F495" s="62"/>
      <c r="G495" s="90"/>
      <c r="H495" s="62"/>
      <c r="I495" s="89" t="s">
        <v>104</v>
      </c>
      <c r="J495" s="32" t="s">
        <v>24</v>
      </c>
      <c r="K495" s="33" t="s">
        <v>30</v>
      </c>
      <c r="L495" s="34" t="s">
        <v>479</v>
      </c>
      <c r="M495" s="35" t="s">
        <v>337</v>
      </c>
      <c r="N495" s="34" t="s">
        <v>338</v>
      </c>
    </row>
    <row r="496" customFormat="false" ht="15" hidden="false" customHeight="false" outlineLevel="0" collapsed="false">
      <c r="A496" s="137"/>
      <c r="B496" s="91"/>
      <c r="C496" s="138"/>
      <c r="D496" s="48"/>
      <c r="E496" s="48"/>
      <c r="F496" s="62"/>
      <c r="G496" s="90"/>
      <c r="H496" s="62"/>
      <c r="I496" s="89" t="s">
        <v>105</v>
      </c>
      <c r="J496" s="32" t="s">
        <v>24</v>
      </c>
      <c r="K496" s="33" t="s">
        <v>30</v>
      </c>
      <c r="L496" s="34" t="s">
        <v>474</v>
      </c>
      <c r="M496" s="35" t="s">
        <v>61</v>
      </c>
      <c r="N496" s="34" t="s">
        <v>475</v>
      </c>
    </row>
    <row r="497" customFormat="false" ht="15" hidden="false" customHeight="false" outlineLevel="0" collapsed="false">
      <c r="A497" s="137"/>
      <c r="B497" s="91"/>
      <c r="C497" s="138"/>
      <c r="D497" s="48"/>
      <c r="E497" s="48"/>
      <c r="F497" s="62"/>
      <c r="G497" s="90"/>
      <c r="H497" s="62"/>
      <c r="I497" s="89" t="s">
        <v>106</v>
      </c>
      <c r="J497" s="32" t="s">
        <v>24</v>
      </c>
      <c r="K497" s="33" t="s">
        <v>30</v>
      </c>
      <c r="L497" s="34" t="s">
        <v>346</v>
      </c>
      <c r="M497" s="35" t="s">
        <v>61</v>
      </c>
      <c r="N497" s="34"/>
    </row>
    <row r="498" customFormat="false" ht="15" hidden="false" customHeight="false" outlineLevel="0" collapsed="false">
      <c r="A498" s="139"/>
      <c r="B498" s="30"/>
      <c r="C498" s="140"/>
      <c r="D498" s="51"/>
      <c r="E498" s="51"/>
      <c r="F498" s="63"/>
      <c r="G498" s="92"/>
      <c r="H498" s="63"/>
      <c r="I498" s="89" t="s">
        <v>107</v>
      </c>
      <c r="J498" s="32" t="s">
        <v>149</v>
      </c>
      <c r="K498" s="33" t="s">
        <v>25</v>
      </c>
      <c r="L498" s="34" t="s">
        <v>464</v>
      </c>
      <c r="M498" s="35" t="s">
        <v>27</v>
      </c>
      <c r="N498" s="144" t="s">
        <v>490</v>
      </c>
    </row>
    <row r="499" customFormat="false" ht="21" hidden="false" customHeight="true" outlineLevel="0" collapsed="false">
      <c r="A499" s="141" t="s">
        <v>114</v>
      </c>
      <c r="B499" s="53" t="s">
        <v>281</v>
      </c>
      <c r="C499" s="142" t="s">
        <v>463</v>
      </c>
      <c r="D499" s="44" t="s">
        <v>43</v>
      </c>
      <c r="E499" s="61" t="s">
        <v>282</v>
      </c>
      <c r="F499" s="61"/>
      <c r="G499" s="61" t="s">
        <v>100</v>
      </c>
      <c r="H499" s="61" t="s">
        <v>101</v>
      </c>
      <c r="I499" s="89" t="s">
        <v>118</v>
      </c>
      <c r="J499" s="32" t="s">
        <v>24</v>
      </c>
      <c r="K499" s="33" t="s">
        <v>25</v>
      </c>
      <c r="L499" s="34" t="s">
        <v>464</v>
      </c>
      <c r="M499" s="35" t="s">
        <v>27</v>
      </c>
      <c r="N499" s="34" t="s">
        <v>491</v>
      </c>
    </row>
    <row r="500" customFormat="false" ht="15" hidden="false" customHeight="false" outlineLevel="0" collapsed="false">
      <c r="A500" s="137"/>
      <c r="B500" s="53"/>
      <c r="C500" s="138"/>
      <c r="D500" s="48"/>
      <c r="E500" s="62" t="s">
        <v>470</v>
      </c>
      <c r="F500" s="62"/>
      <c r="G500" s="90"/>
      <c r="H500" s="62"/>
      <c r="I500" s="89" t="s">
        <v>119</v>
      </c>
      <c r="J500" s="32" t="s">
        <v>149</v>
      </c>
      <c r="K500" s="33" t="s">
        <v>30</v>
      </c>
      <c r="L500" s="34" t="s">
        <v>446</v>
      </c>
      <c r="M500" s="35" t="s">
        <v>337</v>
      </c>
      <c r="N500" s="32" t="s">
        <v>492</v>
      </c>
    </row>
    <row r="501" customFormat="false" ht="15" hidden="false" customHeight="false" outlineLevel="0" collapsed="false">
      <c r="A501" s="137"/>
      <c r="B501" s="91"/>
      <c r="C501" s="138"/>
      <c r="D501" s="48"/>
      <c r="E501" s="62"/>
      <c r="F501" s="62"/>
      <c r="G501" s="90"/>
      <c r="H501" s="62"/>
      <c r="I501" s="89" t="s">
        <v>430</v>
      </c>
      <c r="J501" s="32" t="s">
        <v>149</v>
      </c>
      <c r="K501" s="33" t="s">
        <v>30</v>
      </c>
      <c r="L501" s="34" t="s">
        <v>479</v>
      </c>
      <c r="M501" s="35" t="s">
        <v>337</v>
      </c>
      <c r="N501" s="32" t="s">
        <v>493</v>
      </c>
    </row>
    <row r="502" customFormat="false" ht="15" hidden="false" customHeight="false" outlineLevel="0" collapsed="false">
      <c r="A502" s="137"/>
      <c r="B502" s="91"/>
      <c r="C502" s="138"/>
      <c r="D502" s="48"/>
      <c r="E502" s="62"/>
      <c r="F502" s="62"/>
      <c r="G502" s="90"/>
      <c r="H502" s="62"/>
      <c r="I502" s="89" t="s">
        <v>432</v>
      </c>
      <c r="J502" s="32" t="s">
        <v>24</v>
      </c>
      <c r="K502" s="33" t="s">
        <v>30</v>
      </c>
      <c r="L502" s="34" t="s">
        <v>474</v>
      </c>
      <c r="M502" s="35" t="s">
        <v>61</v>
      </c>
      <c r="N502" s="32" t="s">
        <v>475</v>
      </c>
    </row>
    <row r="503" customFormat="false" ht="15" hidden="false" customHeight="false" outlineLevel="0" collapsed="false">
      <c r="A503" s="137"/>
      <c r="B503" s="91"/>
      <c r="C503" s="138"/>
      <c r="D503" s="48"/>
      <c r="E503" s="62"/>
      <c r="F503" s="62"/>
      <c r="G503" s="90"/>
      <c r="H503" s="62"/>
      <c r="I503" s="89" t="s">
        <v>433</v>
      </c>
      <c r="J503" s="32" t="s">
        <v>24</v>
      </c>
      <c r="K503" s="33" t="s">
        <v>30</v>
      </c>
      <c r="L503" s="34" t="s">
        <v>346</v>
      </c>
      <c r="M503" s="35" t="s">
        <v>61</v>
      </c>
      <c r="N503" s="32"/>
    </row>
    <row r="504" customFormat="false" ht="15" hidden="false" customHeight="false" outlineLevel="0" collapsed="false">
      <c r="A504" s="137"/>
      <c r="B504" s="91"/>
      <c r="C504" s="138"/>
      <c r="D504" s="48"/>
      <c r="E504" s="62"/>
      <c r="F504" s="62"/>
      <c r="G504" s="90"/>
      <c r="H504" s="62"/>
      <c r="I504" s="89" t="s">
        <v>434</v>
      </c>
      <c r="J504" s="32" t="s">
        <v>149</v>
      </c>
      <c r="K504" s="33" t="s">
        <v>35</v>
      </c>
      <c r="L504" s="34" t="s">
        <v>480</v>
      </c>
      <c r="M504" s="35" t="s">
        <v>481</v>
      </c>
      <c r="N504" s="32"/>
    </row>
    <row r="505" customFormat="false" ht="15" hidden="false" customHeight="false" outlineLevel="0" collapsed="false">
      <c r="A505" s="137"/>
      <c r="B505" s="91"/>
      <c r="C505" s="138"/>
      <c r="D505" s="48"/>
      <c r="E505" s="62"/>
      <c r="F505" s="62"/>
      <c r="G505" s="90"/>
      <c r="H505" s="62"/>
      <c r="I505" s="89" t="s">
        <v>435</v>
      </c>
      <c r="J505" s="32" t="s">
        <v>494</v>
      </c>
      <c r="K505" s="33" t="s">
        <v>25</v>
      </c>
      <c r="L505" s="34" t="s">
        <v>464</v>
      </c>
      <c r="M505" s="35" t="s">
        <v>27</v>
      </c>
      <c r="N505" s="32" t="s">
        <v>495</v>
      </c>
    </row>
    <row r="506" s="3" customFormat="true" ht="20.25" hidden="false" customHeight="true" outlineLevel="0" collapsed="false">
      <c r="A506" s="141" t="s">
        <v>459</v>
      </c>
      <c r="B506" s="53" t="s">
        <v>460</v>
      </c>
      <c r="C506" s="142" t="s">
        <v>463</v>
      </c>
      <c r="D506" s="44" t="s">
        <v>192</v>
      </c>
      <c r="E506" s="44" t="s">
        <v>188</v>
      </c>
      <c r="F506" s="61" t="n">
        <v>823</v>
      </c>
      <c r="G506" s="61" t="s">
        <v>21</v>
      </c>
      <c r="H506" s="45" t="s">
        <v>22</v>
      </c>
      <c r="I506" s="99" t="s">
        <v>191</v>
      </c>
      <c r="J506" s="32" t="s">
        <v>24</v>
      </c>
      <c r="K506" s="33" t="s">
        <v>30</v>
      </c>
      <c r="L506" s="34" t="s">
        <v>479</v>
      </c>
      <c r="M506" s="35" t="s">
        <v>337</v>
      </c>
      <c r="N506" s="32" t="s">
        <v>338</v>
      </c>
    </row>
    <row r="507" s="3" customFormat="true" ht="15" hidden="false" customHeight="true" outlineLevel="0" collapsed="false">
      <c r="A507" s="137"/>
      <c r="B507" s="53"/>
      <c r="C507" s="138"/>
      <c r="D507" s="48"/>
      <c r="E507" s="48"/>
      <c r="F507" s="62"/>
      <c r="G507" s="90"/>
      <c r="H507" s="54"/>
      <c r="I507" s="99" t="s">
        <v>195</v>
      </c>
      <c r="J507" s="32" t="s">
        <v>24</v>
      </c>
      <c r="K507" s="33" t="s">
        <v>30</v>
      </c>
      <c r="L507" s="34" t="s">
        <v>474</v>
      </c>
      <c r="M507" s="35" t="s">
        <v>61</v>
      </c>
      <c r="N507" s="32" t="s">
        <v>362</v>
      </c>
    </row>
    <row r="508" s="3" customFormat="true" ht="15" hidden="false" customHeight="true" outlineLevel="0" collapsed="false">
      <c r="A508" s="137"/>
      <c r="B508" s="53"/>
      <c r="C508" s="138"/>
      <c r="D508" s="48"/>
      <c r="E508" s="48"/>
      <c r="F508" s="62"/>
      <c r="G508" s="90"/>
      <c r="H508" s="62"/>
      <c r="I508" s="99" t="s">
        <v>197</v>
      </c>
      <c r="J508" s="32" t="s">
        <v>24</v>
      </c>
      <c r="K508" s="33" t="s">
        <v>35</v>
      </c>
      <c r="L508" s="34" t="s">
        <v>480</v>
      </c>
      <c r="M508" s="30" t="s">
        <v>454</v>
      </c>
      <c r="N508" s="32"/>
    </row>
    <row r="509" s="3" customFormat="true" ht="15" hidden="false" customHeight="true" outlineLevel="0" collapsed="false">
      <c r="A509" s="145"/>
      <c r="B509" s="30"/>
      <c r="C509" s="140"/>
      <c r="D509" s="51"/>
      <c r="E509" s="51"/>
      <c r="F509" s="63"/>
      <c r="G509" s="92"/>
      <c r="H509" s="63"/>
      <c r="I509" s="99" t="s">
        <v>198</v>
      </c>
      <c r="J509" s="32" t="s">
        <v>24</v>
      </c>
      <c r="K509" s="33" t="s">
        <v>25</v>
      </c>
      <c r="L509" s="34" t="s">
        <v>464</v>
      </c>
      <c r="M509" s="30" t="s">
        <v>27</v>
      </c>
      <c r="N509" s="32" t="s">
        <v>438</v>
      </c>
    </row>
    <row r="510" s="3" customFormat="true" ht="15" hidden="false" customHeight="true" outlineLevel="0" collapsed="false">
      <c r="A510" s="141" t="s">
        <v>461</v>
      </c>
      <c r="B510" s="94" t="s">
        <v>321</v>
      </c>
      <c r="C510" s="142" t="s">
        <v>463</v>
      </c>
      <c r="D510" s="44" t="s">
        <v>192</v>
      </c>
      <c r="E510" s="45" t="s">
        <v>117</v>
      </c>
      <c r="F510" s="61"/>
      <c r="G510" s="61" t="s">
        <v>21</v>
      </c>
      <c r="H510" s="61" t="s">
        <v>22</v>
      </c>
      <c r="I510" s="99" t="s">
        <v>267</v>
      </c>
      <c r="J510" s="32" t="s">
        <v>24</v>
      </c>
      <c r="K510" s="33" t="s">
        <v>30</v>
      </c>
      <c r="L510" s="34" t="s">
        <v>479</v>
      </c>
      <c r="M510" s="35" t="s">
        <v>337</v>
      </c>
      <c r="N510" s="32" t="s">
        <v>338</v>
      </c>
    </row>
    <row r="511" s="3" customFormat="true" ht="15" hidden="false" customHeight="true" outlineLevel="0" collapsed="false">
      <c r="A511" s="137"/>
      <c r="B511" s="94"/>
      <c r="C511" s="138"/>
      <c r="D511" s="127"/>
      <c r="E511" s="128"/>
      <c r="F511" s="128"/>
      <c r="G511" s="128"/>
      <c r="H511" s="128"/>
      <c r="I511" s="99" t="s">
        <v>268</v>
      </c>
      <c r="J511" s="32" t="s">
        <v>24</v>
      </c>
      <c r="K511" s="33" t="s">
        <v>30</v>
      </c>
      <c r="L511" s="34" t="s">
        <v>474</v>
      </c>
      <c r="M511" s="35" t="s">
        <v>61</v>
      </c>
      <c r="N511" s="32" t="s">
        <v>362</v>
      </c>
    </row>
    <row r="512" s="3" customFormat="true" ht="19.5" hidden="false" customHeight="true" outlineLevel="0" collapsed="false">
      <c r="A512" s="137"/>
      <c r="B512" s="94"/>
      <c r="C512" s="138"/>
      <c r="D512" s="49"/>
      <c r="E512" s="25"/>
      <c r="F512" s="90"/>
      <c r="G512" s="128"/>
      <c r="H512" s="128"/>
      <c r="I512" s="99" t="s">
        <v>269</v>
      </c>
      <c r="J512" s="32" t="s">
        <v>24</v>
      </c>
      <c r="K512" s="33" t="s">
        <v>35</v>
      </c>
      <c r="L512" s="34" t="s">
        <v>480</v>
      </c>
      <c r="M512" s="30" t="s">
        <v>371</v>
      </c>
      <c r="N512" s="32"/>
    </row>
    <row r="513" s="3" customFormat="true" ht="15" hidden="false" customHeight="true" outlineLevel="0" collapsed="false">
      <c r="A513" s="137"/>
      <c r="B513" s="134"/>
      <c r="C513" s="138"/>
      <c r="D513" s="48"/>
      <c r="E513" s="62"/>
      <c r="F513" s="62"/>
      <c r="G513" s="62"/>
      <c r="H513" s="62"/>
      <c r="I513" s="99" t="s">
        <v>270</v>
      </c>
      <c r="J513" s="32" t="s">
        <v>24</v>
      </c>
      <c r="K513" s="33" t="s">
        <v>25</v>
      </c>
      <c r="L513" s="34" t="s">
        <v>464</v>
      </c>
      <c r="M513" s="30" t="s">
        <v>27</v>
      </c>
      <c r="N513" s="32" t="s">
        <v>440</v>
      </c>
    </row>
    <row r="514" s="3" customFormat="true" ht="15" hidden="false" customHeight="true" outlineLevel="0" collapsed="false">
      <c r="A514" s="145"/>
      <c r="B514" s="135"/>
      <c r="C514" s="140"/>
      <c r="D514" s="51"/>
      <c r="E514" s="63"/>
      <c r="F514" s="63"/>
      <c r="G514" s="63"/>
      <c r="H514" s="63"/>
      <c r="I514" s="99" t="s">
        <v>271</v>
      </c>
      <c r="J514" s="32" t="s">
        <v>24</v>
      </c>
      <c r="K514" s="33" t="s">
        <v>30</v>
      </c>
      <c r="L514" s="34" t="s">
        <v>60</v>
      </c>
      <c r="M514" s="35" t="s">
        <v>61</v>
      </c>
      <c r="N514" s="32" t="s">
        <v>62</v>
      </c>
    </row>
  </sheetData>
  <autoFilter ref="J1:J292"/>
  <mergeCells count="149">
    <mergeCell ref="A3:N4"/>
    <mergeCell ref="B5:B6"/>
    <mergeCell ref="H12:H13"/>
    <mergeCell ref="B19:B21"/>
    <mergeCell ref="H19:H20"/>
    <mergeCell ref="B26:B27"/>
    <mergeCell ref="F26:F27"/>
    <mergeCell ref="B31:B32"/>
    <mergeCell ref="F31:F32"/>
    <mergeCell ref="B41:B42"/>
    <mergeCell ref="E41:E42"/>
    <mergeCell ref="B43:B45"/>
    <mergeCell ref="F43:F44"/>
    <mergeCell ref="B54:B55"/>
    <mergeCell ref="E54:E55"/>
    <mergeCell ref="H54:H55"/>
    <mergeCell ref="B59:B60"/>
    <mergeCell ref="F59:F60"/>
    <mergeCell ref="B68:B69"/>
    <mergeCell ref="F68:F69"/>
    <mergeCell ref="B74:B75"/>
    <mergeCell ref="F74:F75"/>
    <mergeCell ref="B80:B82"/>
    <mergeCell ref="B95:B96"/>
    <mergeCell ref="E95:E96"/>
    <mergeCell ref="F95:F96"/>
    <mergeCell ref="B103:B107"/>
    <mergeCell ref="B108:B111"/>
    <mergeCell ref="H108:H109"/>
    <mergeCell ref="B113:B115"/>
    <mergeCell ref="H113:H114"/>
    <mergeCell ref="B120:B121"/>
    <mergeCell ref="H120:H121"/>
    <mergeCell ref="B127:B128"/>
    <mergeCell ref="B133:B134"/>
    <mergeCell ref="H133:H134"/>
    <mergeCell ref="B137:B138"/>
    <mergeCell ref="B141:B142"/>
    <mergeCell ref="H141:H142"/>
    <mergeCell ref="B146:B148"/>
    <mergeCell ref="H151:H152"/>
    <mergeCell ref="B162:B164"/>
    <mergeCell ref="H162:H163"/>
    <mergeCell ref="A173:N174"/>
    <mergeCell ref="B175:B176"/>
    <mergeCell ref="B179:B180"/>
    <mergeCell ref="F179:F180"/>
    <mergeCell ref="B184:B185"/>
    <mergeCell ref="F184:F185"/>
    <mergeCell ref="B192:B193"/>
    <mergeCell ref="E192:E193"/>
    <mergeCell ref="B194:B196"/>
    <mergeCell ref="F194:F195"/>
    <mergeCell ref="B204:B205"/>
    <mergeCell ref="F204:F205"/>
    <mergeCell ref="B211:B212"/>
    <mergeCell ref="F211:F212"/>
    <mergeCell ref="B217:B218"/>
    <mergeCell ref="F217:F218"/>
    <mergeCell ref="B223:B225"/>
    <mergeCell ref="E223:E224"/>
    <mergeCell ref="H223:H224"/>
    <mergeCell ref="B234:B236"/>
    <mergeCell ref="B244:B245"/>
    <mergeCell ref="E244:E245"/>
    <mergeCell ref="F244:F245"/>
    <mergeCell ref="B249:B250"/>
    <mergeCell ref="E249:E250"/>
    <mergeCell ref="H249:H250"/>
    <mergeCell ref="B256:B257"/>
    <mergeCell ref="B262:B263"/>
    <mergeCell ref="H262:H263"/>
    <mergeCell ref="B268:B269"/>
    <mergeCell ref="B275:B277"/>
    <mergeCell ref="B279:B281"/>
    <mergeCell ref="B288:B290"/>
    <mergeCell ref="A293:N294"/>
    <mergeCell ref="B295:B296"/>
    <mergeCell ref="C295:C296"/>
    <mergeCell ref="B300:B301"/>
    <mergeCell ref="C300:C301"/>
    <mergeCell ref="B305:B306"/>
    <mergeCell ref="C305:C306"/>
    <mergeCell ref="F305:F306"/>
    <mergeCell ref="B313:B314"/>
    <mergeCell ref="C313:C314"/>
    <mergeCell ref="E313:E314"/>
    <mergeCell ref="B315:B317"/>
    <mergeCell ref="C315:C316"/>
    <mergeCell ref="F315:F316"/>
    <mergeCell ref="B325:B326"/>
    <mergeCell ref="C325:C326"/>
    <mergeCell ref="F325:F326"/>
    <mergeCell ref="B332:B333"/>
    <mergeCell ref="C332:C333"/>
    <mergeCell ref="F332:F333"/>
    <mergeCell ref="B338:B339"/>
    <mergeCell ref="C338:C339"/>
    <mergeCell ref="F338:F339"/>
    <mergeCell ref="B344:B346"/>
    <mergeCell ref="C344:C345"/>
    <mergeCell ref="F344:F345"/>
    <mergeCell ref="B355:B357"/>
    <mergeCell ref="C355:C356"/>
    <mergeCell ref="B365:B366"/>
    <mergeCell ref="C365:C366"/>
    <mergeCell ref="E365:E366"/>
    <mergeCell ref="F365:F366"/>
    <mergeCell ref="B370:B371"/>
    <mergeCell ref="C370:C371"/>
    <mergeCell ref="F370:F371"/>
    <mergeCell ref="H370:H371"/>
    <mergeCell ref="B377:B378"/>
    <mergeCell ref="C377:C378"/>
    <mergeCell ref="B383:B384"/>
    <mergeCell ref="C383:C384"/>
    <mergeCell ref="F383:F384"/>
    <mergeCell ref="B389:B390"/>
    <mergeCell ref="C389:C390"/>
    <mergeCell ref="B396:B398"/>
    <mergeCell ref="C396:C397"/>
    <mergeCell ref="B400:B402"/>
    <mergeCell ref="C400:C401"/>
    <mergeCell ref="A405:N406"/>
    <mergeCell ref="B407:B408"/>
    <mergeCell ref="B411:B412"/>
    <mergeCell ref="F411:F412"/>
    <mergeCell ref="B416:B417"/>
    <mergeCell ref="F416:F417"/>
    <mergeCell ref="B424:B425"/>
    <mergeCell ref="E424:E425"/>
    <mergeCell ref="B426:B428"/>
    <mergeCell ref="F426:F427"/>
    <mergeCell ref="B435:B436"/>
    <mergeCell ref="F435:F436"/>
    <mergeCell ref="B442:B443"/>
    <mergeCell ref="F442:F443"/>
    <mergeCell ref="B448:B449"/>
    <mergeCell ref="F448:F449"/>
    <mergeCell ref="B454:B456"/>
    <mergeCell ref="B465:B467"/>
    <mergeCell ref="B475:B476"/>
    <mergeCell ref="B480:B481"/>
    <mergeCell ref="H480:H481"/>
    <mergeCell ref="B487:B488"/>
    <mergeCell ref="B493:B494"/>
    <mergeCell ref="B499:B500"/>
    <mergeCell ref="B506:B508"/>
    <mergeCell ref="B510:B512"/>
  </mergeCells>
  <printOptions headings="true" gridLines="false" gridLinesSet="true" horizontalCentered="false" verticalCentered="false"/>
  <pageMargins left="0.39375" right="0.315277777777778" top="0.790277777777778" bottom="0.7875" header="0.315277777777778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POL</oddHeader>
    <oddFooter>&amp;LStand: 31.01.2013&amp;CTabelle 1 - &amp;A&amp;RSeite &amp;P</oddFooter>
  </headerFooter>
  <rowBreaks count="2" manualBreakCount="2">
    <brk id="172" man="true" max="16383" min="0"/>
    <brk id="4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E342" activeCellId="0" sqref="E34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46" width="5.71"/>
    <col collapsed="false" customWidth="true" hidden="false" outlineLevel="0" max="3" min="3" style="146" width="50.7"/>
    <col collapsed="false" customWidth="true" hidden="false" outlineLevel="0" max="4" min="4" style="147" width="15.41"/>
    <col collapsed="false" customWidth="true" hidden="false" outlineLevel="0" max="5" min="5" style="18" width="15.28"/>
    <col collapsed="false" customWidth="true" hidden="false" outlineLevel="0" max="6" min="6" style="18" width="13.14"/>
    <col collapsed="false" customWidth="true" hidden="false" outlineLevel="0" max="7" min="7" style="18" width="16.28"/>
    <col collapsed="false" customWidth="true" hidden="false" outlineLevel="0" max="10" min="8" style="18" width="16.84"/>
    <col collapsed="false" customWidth="true" hidden="false" outlineLevel="0" max="13" min="11" style="18" width="13.99"/>
    <col collapsed="false" customWidth="true" hidden="false" outlineLevel="0" max="14" min="14" style="18" width="15.41"/>
    <col collapsed="false" customWidth="true" hidden="false" outlineLevel="0" max="15" min="15" style="18" width="13.99"/>
    <col collapsed="false" customWidth="true" hidden="false" outlineLevel="0" max="16" min="16" style="18" width="16.84"/>
    <col collapsed="false" customWidth="true" hidden="false" outlineLevel="0" max="17" min="17" style="18" width="16.42"/>
    <col collapsed="false" customWidth="true" hidden="false" outlineLevel="0" max="19" min="18" style="18" width="13.56"/>
    <col collapsed="false" customWidth="true" hidden="false" outlineLevel="0" max="20" min="20" style="18" width="15.41"/>
    <col collapsed="false" customWidth="true" hidden="false" outlineLevel="0" max="21" min="21" style="18" width="13.99"/>
    <col collapsed="false" customWidth="true" hidden="false" outlineLevel="0" max="22" min="22" style="18" width="16.42"/>
    <col collapsed="false" customWidth="true" hidden="false" outlineLevel="0" max="24" min="23" style="18" width="13.56"/>
    <col collapsed="false" customWidth="true" hidden="false" outlineLevel="0" max="25" min="25" style="18" width="15.41"/>
    <col collapsed="false" customWidth="true" hidden="false" outlineLevel="0" max="26" min="26" style="18" width="13.99"/>
    <col collapsed="false" customWidth="true" hidden="false" outlineLevel="0" max="27" min="27" style="18" width="11.56"/>
    <col collapsed="false" customWidth="true" hidden="false" outlineLevel="0" max="28" min="28" style="18" width="10.85"/>
  </cols>
  <sheetData>
    <row r="1" customFormat="false" ht="15.75" hidden="false" customHeight="false" outlineLevel="0" collapsed="false">
      <c r="C1" s="148" t="s">
        <v>496</v>
      </c>
      <c r="D1" s="149"/>
      <c r="E1" s="147"/>
      <c r="F1" s="147"/>
      <c r="G1" s="147"/>
      <c r="H1" s="147"/>
      <c r="I1" s="147"/>
      <c r="J1" s="147"/>
      <c r="K1" s="147"/>
      <c r="L1" s="147"/>
      <c r="M1" s="147"/>
      <c r="N1" s="150"/>
      <c r="O1" s="147"/>
      <c r="P1" s="147"/>
      <c r="Q1" s="147"/>
      <c r="R1" s="151"/>
      <c r="S1" s="151"/>
      <c r="T1" s="147"/>
      <c r="U1" s="150"/>
      <c r="V1" s="147"/>
      <c r="W1" s="151"/>
      <c r="X1" s="151"/>
      <c r="Y1" s="147"/>
      <c r="Z1" s="147"/>
      <c r="AA1" s="147"/>
      <c r="AB1" s="147"/>
    </row>
    <row r="2" customFormat="false" ht="15" hidden="false" customHeight="true" outlineLevel="0" collapsed="false">
      <c r="D2" s="152" t="s">
        <v>497</v>
      </c>
      <c r="E2" s="153" t="s">
        <v>498</v>
      </c>
      <c r="F2" s="153" t="s">
        <v>498</v>
      </c>
      <c r="G2" s="153" t="s">
        <v>498</v>
      </c>
      <c r="H2" s="153" t="s">
        <v>498</v>
      </c>
      <c r="I2" s="153" t="s">
        <v>499</v>
      </c>
      <c r="J2" s="153" t="s">
        <v>25</v>
      </c>
      <c r="K2" s="154" t="s">
        <v>498</v>
      </c>
      <c r="L2" s="154" t="s">
        <v>498</v>
      </c>
      <c r="M2" s="154" t="s">
        <v>498</v>
      </c>
      <c r="N2" s="154" t="s">
        <v>499</v>
      </c>
      <c r="O2" s="154" t="s">
        <v>25</v>
      </c>
      <c r="P2" s="155" t="s">
        <v>498</v>
      </c>
      <c r="Q2" s="156" t="s">
        <v>498</v>
      </c>
      <c r="R2" s="156" t="s">
        <v>498</v>
      </c>
      <c r="S2" s="156" t="s">
        <v>498</v>
      </c>
      <c r="T2" s="156" t="s">
        <v>499</v>
      </c>
      <c r="U2" s="156" t="s">
        <v>25</v>
      </c>
      <c r="V2" s="157" t="s">
        <v>498</v>
      </c>
      <c r="W2" s="157" t="s">
        <v>498</v>
      </c>
      <c r="X2" s="157" t="s">
        <v>498</v>
      </c>
      <c r="Y2" s="157" t="s">
        <v>499</v>
      </c>
      <c r="Z2" s="157" t="s">
        <v>25</v>
      </c>
      <c r="AA2" s="158" t="s">
        <v>498</v>
      </c>
      <c r="AB2" s="158" t="s">
        <v>500</v>
      </c>
    </row>
    <row r="3" s="2" customFormat="true" ht="38.25" hidden="false" customHeight="true" outlineLevel="0" collapsed="false">
      <c r="A3" s="58" t="s">
        <v>501</v>
      </c>
      <c r="B3" s="35" t="s">
        <v>502</v>
      </c>
      <c r="C3" s="159" t="s">
        <v>503</v>
      </c>
      <c r="D3" s="152"/>
      <c r="E3" s="160" t="s">
        <v>504</v>
      </c>
      <c r="F3" s="160" t="s">
        <v>505</v>
      </c>
      <c r="G3" s="160" t="s">
        <v>506</v>
      </c>
      <c r="H3" s="160" t="s">
        <v>507</v>
      </c>
      <c r="I3" s="160" t="s">
        <v>508</v>
      </c>
      <c r="J3" s="160" t="s">
        <v>509</v>
      </c>
      <c r="K3" s="161" t="s">
        <v>510</v>
      </c>
      <c r="L3" s="161" t="s">
        <v>511</v>
      </c>
      <c r="M3" s="161" t="s">
        <v>512</v>
      </c>
      <c r="N3" s="161" t="s">
        <v>513</v>
      </c>
      <c r="O3" s="161" t="s">
        <v>514</v>
      </c>
      <c r="P3" s="162" t="s">
        <v>515</v>
      </c>
      <c r="Q3" s="163" t="s">
        <v>516</v>
      </c>
      <c r="R3" s="163" t="s">
        <v>517</v>
      </c>
      <c r="S3" s="163" t="s">
        <v>518</v>
      </c>
      <c r="T3" s="163" t="s">
        <v>519</v>
      </c>
      <c r="U3" s="163" t="s">
        <v>520</v>
      </c>
      <c r="V3" s="164" t="s">
        <v>521</v>
      </c>
      <c r="W3" s="164" t="s">
        <v>522</v>
      </c>
      <c r="X3" s="164" t="s">
        <v>523</v>
      </c>
      <c r="Y3" s="164" t="s">
        <v>524</v>
      </c>
      <c r="Z3" s="164" t="s">
        <v>525</v>
      </c>
      <c r="AA3" s="165" t="s">
        <v>526</v>
      </c>
      <c r="AB3" s="165" t="s">
        <v>527</v>
      </c>
      <c r="AC3" s="166"/>
    </row>
    <row r="4" customFormat="false" ht="15.75" hidden="false" customHeight="false" outlineLevel="0" collapsed="false">
      <c r="A4" s="167" t="n">
        <v>800</v>
      </c>
      <c r="B4" s="168" t="s">
        <v>528</v>
      </c>
      <c r="C4" s="169"/>
      <c r="D4" s="170" t="str">
        <f aca="false">IF(COUNTIF(E4:I4,"x")+COUNTIF(K4:N4,"x")+COUNTIF(P4:T4,"x")+COUNTIF(V4:Z4,"x")+COUNTIF(E4:I4,"X")+COUNTIF(K4:N4,"X")+COUNTIF(P4:T4,"X")+COUNTIF(V4:Z4,"X")&gt;0,"x","")</f>
        <v/>
      </c>
      <c r="E4" s="171"/>
      <c r="F4" s="171"/>
      <c r="G4" s="33"/>
      <c r="H4" s="171"/>
      <c r="I4" s="171"/>
      <c r="J4" s="171"/>
      <c r="K4" s="171"/>
      <c r="L4" s="33"/>
      <c r="M4" s="33"/>
      <c r="N4" s="171"/>
      <c r="O4" s="171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2"/>
    </row>
    <row r="5" customFormat="false" ht="15.75" hidden="false" customHeight="false" outlineLevel="0" collapsed="false">
      <c r="A5" s="167" t="n">
        <v>800</v>
      </c>
      <c r="B5" s="172" t="n">
        <v>3100</v>
      </c>
      <c r="C5" s="173" t="s">
        <v>529</v>
      </c>
      <c r="D5" s="170" t="str">
        <f aca="false">IF(COUNTIF(E5:I5,"x")+COUNTIF(K5:N5,"x")+COUNTIF(P5:T5,"x")+COUNTIF(V5:Z5,"x")+COUNTIF(E5:I5,"X")+COUNTIF(K5:N5,"X")+COUNTIF(P5:T5,"X")+COUNTIF(V5:Z5,"X")&gt;0,"x","")</f>
        <v>x</v>
      </c>
      <c r="E5" s="171"/>
      <c r="F5" s="171"/>
      <c r="G5" s="33"/>
      <c r="H5" s="171"/>
      <c r="I5" s="171"/>
      <c r="J5" s="171"/>
      <c r="K5" s="171" t="s">
        <v>530</v>
      </c>
      <c r="L5" s="33"/>
      <c r="M5" s="33"/>
      <c r="N5" s="171"/>
      <c r="O5" s="171"/>
      <c r="P5" s="33"/>
      <c r="Q5" s="33" t="s">
        <v>530</v>
      </c>
      <c r="R5" s="33"/>
      <c r="S5" s="33"/>
      <c r="T5" s="33"/>
      <c r="U5" s="33"/>
      <c r="V5" s="33" t="s">
        <v>530</v>
      </c>
      <c r="W5" s="33"/>
      <c r="X5" s="33"/>
      <c r="Y5" s="33"/>
      <c r="Z5" s="33"/>
      <c r="AA5" s="33"/>
      <c r="AB5" s="32"/>
    </row>
    <row r="6" customFormat="false" ht="15.75" hidden="false" customHeight="false" outlineLevel="0" collapsed="false">
      <c r="A6" s="167" t="n">
        <v>800</v>
      </c>
      <c r="B6" s="172" t="n">
        <v>3200</v>
      </c>
      <c r="C6" s="173" t="s">
        <v>531</v>
      </c>
      <c r="D6" s="170" t="str">
        <f aca="false">IF(COUNTIF(E6:I6,"x")+COUNTIF(K6:N6,"x")+COUNTIF(P6:T6,"x")+COUNTIF(V6:Z6,"x")+COUNTIF(E6:I6,"X")+COUNTIF(K6:N6,"X")+COUNTIF(P6:T6,"X")+COUNTIF(V6:Z6,"X")&gt;0,"x","")</f>
        <v>x</v>
      </c>
      <c r="E6" s="171"/>
      <c r="F6" s="171"/>
      <c r="G6" s="33"/>
      <c r="H6" s="171"/>
      <c r="I6" s="171"/>
      <c r="J6" s="171"/>
      <c r="K6" s="171" t="s">
        <v>530</v>
      </c>
      <c r="L6" s="33"/>
      <c r="M6" s="33"/>
      <c r="N6" s="171"/>
      <c r="O6" s="171"/>
      <c r="P6" s="33"/>
      <c r="Q6" s="33" t="s">
        <v>530</v>
      </c>
      <c r="R6" s="33"/>
      <c r="S6" s="33"/>
      <c r="T6" s="33"/>
      <c r="U6" s="33"/>
      <c r="V6" s="33" t="s">
        <v>530</v>
      </c>
      <c r="W6" s="33"/>
      <c r="X6" s="33"/>
      <c r="Y6" s="33"/>
      <c r="Z6" s="33"/>
      <c r="AA6" s="33"/>
      <c r="AB6" s="32"/>
    </row>
    <row r="7" customFormat="false" ht="15.75" hidden="false" customHeight="false" outlineLevel="0" collapsed="false">
      <c r="A7" s="167" t="n">
        <v>800</v>
      </c>
      <c r="B7" s="172" t="n">
        <v>3300</v>
      </c>
      <c r="C7" s="173" t="s">
        <v>532</v>
      </c>
      <c r="D7" s="170" t="str">
        <f aca="false">IF(COUNTIF(E7:I7,"x")+COUNTIF(K7:N7,"x")+COUNTIF(P7:T7,"x")+COUNTIF(V7:Z7,"x")+COUNTIF(E7:I7,"X")+COUNTIF(K7:N7,"X")+COUNTIF(P7:T7,"X")+COUNTIF(V7:Z7,"X")&gt;0,"x","")</f>
        <v>x</v>
      </c>
      <c r="E7" s="171"/>
      <c r="F7" s="171"/>
      <c r="G7" s="33"/>
      <c r="H7" s="171"/>
      <c r="I7" s="171"/>
      <c r="J7" s="171"/>
      <c r="K7" s="171" t="s">
        <v>530</v>
      </c>
      <c r="L7" s="33"/>
      <c r="M7" s="33"/>
      <c r="N7" s="171"/>
      <c r="O7" s="171"/>
      <c r="P7" s="33"/>
      <c r="Q7" s="33" t="s">
        <v>530</v>
      </c>
      <c r="R7" s="33"/>
      <c r="S7" s="33"/>
      <c r="T7" s="33"/>
      <c r="U7" s="33"/>
      <c r="V7" s="33" t="s">
        <v>530</v>
      </c>
      <c r="W7" s="33"/>
      <c r="X7" s="33"/>
      <c r="Y7" s="33"/>
      <c r="Z7" s="33"/>
      <c r="AA7" s="33"/>
      <c r="AB7" s="32"/>
    </row>
    <row r="8" customFormat="false" ht="15.75" hidden="false" customHeight="false" outlineLevel="0" collapsed="false">
      <c r="A8" s="167" t="n">
        <v>800</v>
      </c>
      <c r="B8" s="172" t="n">
        <v>3400</v>
      </c>
      <c r="C8" s="173" t="s">
        <v>533</v>
      </c>
      <c r="D8" s="170" t="str">
        <f aca="false">IF(COUNTIF(E8:I8,"x")+COUNTIF(K8:N8,"x")+COUNTIF(P8:T8,"x")+COUNTIF(V8:Z8,"x")+COUNTIF(E8:I8,"X")+COUNTIF(K8:N8,"X")+COUNTIF(P8:T8,"X")+COUNTIF(V8:Z8,"X")&gt;0,"x","")</f>
        <v>x</v>
      </c>
      <c r="E8" s="171"/>
      <c r="F8" s="171"/>
      <c r="G8" s="33"/>
      <c r="H8" s="171"/>
      <c r="I8" s="171"/>
      <c r="J8" s="171"/>
      <c r="K8" s="171" t="s">
        <v>530</v>
      </c>
      <c r="L8" s="33"/>
      <c r="M8" s="33"/>
      <c r="N8" s="171"/>
      <c r="O8" s="171"/>
      <c r="P8" s="33"/>
      <c r="Q8" s="33" t="s">
        <v>530</v>
      </c>
      <c r="R8" s="33"/>
      <c r="S8" s="33"/>
      <c r="T8" s="33"/>
      <c r="U8" s="33"/>
      <c r="V8" s="33" t="s">
        <v>530</v>
      </c>
      <c r="W8" s="33"/>
      <c r="X8" s="33"/>
      <c r="Y8" s="33"/>
      <c r="Z8" s="33"/>
      <c r="AA8" s="33"/>
      <c r="AB8" s="32"/>
    </row>
    <row r="9" customFormat="false" ht="15.75" hidden="false" customHeight="false" outlineLevel="0" collapsed="false">
      <c r="A9" s="167" t="n">
        <v>800</v>
      </c>
      <c r="B9" s="172" t="n">
        <v>3450</v>
      </c>
      <c r="C9" s="173" t="s">
        <v>534</v>
      </c>
      <c r="D9" s="170" t="str">
        <f aca="false">IF(COUNTIF(E9:I9,"x")+COUNTIF(K9:N9,"x")+COUNTIF(P9:T9,"x")+COUNTIF(V9:Z9,"x")+COUNTIF(E9:I9,"X")+COUNTIF(K9:N9,"X")+COUNTIF(P9:T9,"X")+COUNTIF(V9:Z9,"X")&gt;0,"x","")</f>
        <v/>
      </c>
      <c r="E9" s="171"/>
      <c r="F9" s="171"/>
      <c r="G9" s="33"/>
      <c r="H9" s="171"/>
      <c r="I9" s="171"/>
      <c r="J9" s="171"/>
      <c r="K9" s="171"/>
      <c r="L9" s="33"/>
      <c r="M9" s="33"/>
      <c r="N9" s="171"/>
      <c r="O9" s="171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2"/>
    </row>
    <row r="10" customFormat="false" ht="15.75" hidden="false" customHeight="false" outlineLevel="0" collapsed="false">
      <c r="A10" s="167" t="n">
        <v>800</v>
      </c>
      <c r="B10" s="172" t="n">
        <v>3460</v>
      </c>
      <c r="C10" s="173" t="s">
        <v>535</v>
      </c>
      <c r="D10" s="170" t="str">
        <f aca="false">IF(COUNTIF(E10:I10,"x")+COUNTIF(K10:N10,"x")+COUNTIF(P10:T10,"x")+COUNTIF(V10:Z10,"x")+COUNTIF(E10:I10,"X")+COUNTIF(K10:N10,"X")+COUNTIF(P10:T10,"X")+COUNTIF(V10:Z10,"X")&gt;0,"x","")</f>
        <v/>
      </c>
      <c r="E10" s="171"/>
      <c r="F10" s="171"/>
      <c r="G10" s="33"/>
      <c r="H10" s="171"/>
      <c r="I10" s="171"/>
      <c r="J10" s="171"/>
      <c r="K10" s="171"/>
      <c r="L10" s="33"/>
      <c r="M10" s="33"/>
      <c r="N10" s="171"/>
      <c r="O10" s="171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2"/>
    </row>
    <row r="11" customFormat="false" ht="15.75" hidden="false" customHeight="false" outlineLevel="0" collapsed="false">
      <c r="A11" s="167" t="n">
        <v>800</v>
      </c>
      <c r="B11" s="172" t="n">
        <v>3501</v>
      </c>
      <c r="C11" s="173" t="s">
        <v>536</v>
      </c>
      <c r="D11" s="170" t="str">
        <f aca="false">IF(COUNTIF(E11:I11,"x")+COUNTIF(K11:N11,"x")+COUNTIF(P11:T11,"x")+COUNTIF(V11:Z11,"x")+COUNTIF(E11:I11,"X")+COUNTIF(K11:N11,"X")+COUNTIF(P11:T11,"X")+COUNTIF(V11:Z11,"X")&gt;0,"x","")</f>
        <v/>
      </c>
      <c r="E11" s="171"/>
      <c r="F11" s="171"/>
      <c r="G11" s="33"/>
      <c r="H11" s="171"/>
      <c r="I11" s="171"/>
      <c r="J11" s="171"/>
      <c r="K11" s="171"/>
      <c r="L11" s="33"/>
      <c r="M11" s="33"/>
      <c r="N11" s="171"/>
      <c r="O11" s="171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2"/>
    </row>
    <row r="12" customFormat="false" ht="15.75" hidden="false" customHeight="false" outlineLevel="0" collapsed="false">
      <c r="A12" s="167" t="n">
        <v>800</v>
      </c>
      <c r="B12" s="172" t="n">
        <v>3502</v>
      </c>
      <c r="C12" s="173" t="s">
        <v>537</v>
      </c>
      <c r="D12" s="170" t="str">
        <f aca="false">IF(COUNTIF(E12:I12,"x")+COUNTIF(K12:N12,"x")+COUNTIF(P12:T12,"x")+COUNTIF(V12:Z12,"x")+COUNTIF(E12:I12,"X")+COUNTIF(K12:N12,"X")+COUNTIF(P12:T12,"X")+COUNTIF(V12:Z12,"X")&gt;0,"x","")</f>
        <v/>
      </c>
      <c r="E12" s="171"/>
      <c r="F12" s="171"/>
      <c r="G12" s="33"/>
      <c r="H12" s="171"/>
      <c r="I12" s="171"/>
      <c r="J12" s="171"/>
      <c r="K12" s="171"/>
      <c r="L12" s="33"/>
      <c r="M12" s="33"/>
      <c r="N12" s="171"/>
      <c r="O12" s="171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2"/>
    </row>
    <row r="13" customFormat="false" ht="15.75" hidden="false" customHeight="false" outlineLevel="0" collapsed="false">
      <c r="A13" s="167" t="n">
        <v>800</v>
      </c>
      <c r="B13" s="172" t="n">
        <v>3503</v>
      </c>
      <c r="C13" s="173" t="s">
        <v>538</v>
      </c>
      <c r="D13" s="170" t="str">
        <f aca="false">IF(COUNTIF(E13:I13,"x")+COUNTIF(K13:N13,"x")+COUNTIF(P13:T13,"x")+COUNTIF(V13:Z13,"x")+COUNTIF(E13:I13,"X")+COUNTIF(K13:N13,"X")+COUNTIF(P13:T13,"X")+COUNTIF(V13:Z13,"X")&gt;0,"x","")</f>
        <v/>
      </c>
      <c r="E13" s="171"/>
      <c r="F13" s="171"/>
      <c r="G13" s="33"/>
      <c r="H13" s="171"/>
      <c r="I13" s="171"/>
      <c r="J13" s="171"/>
      <c r="K13" s="171"/>
      <c r="L13" s="33"/>
      <c r="M13" s="33"/>
      <c r="N13" s="171"/>
      <c r="O13" s="171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2"/>
    </row>
    <row r="14" customFormat="false" ht="15.75" hidden="false" customHeight="true" outlineLevel="0" collapsed="false">
      <c r="A14" s="167" t="n">
        <v>800</v>
      </c>
      <c r="B14" s="172" t="n">
        <v>4000</v>
      </c>
      <c r="C14" s="173" t="s">
        <v>539</v>
      </c>
      <c r="D14" s="170" t="str">
        <f aca="false">IF(COUNTIF(E14:I14,"x")+COUNTIF(K14:N14,"x")+COUNTIF(P14:T14,"x")+COUNTIF(V14:Z14,"x")+COUNTIF(E14:I14,"X")+COUNTIF(K14:N14,"X")+COUNTIF(P14:T14,"X")+COUNTIF(V14:Z14,"X")&gt;0,"x","")</f>
        <v/>
      </c>
      <c r="E14" s="171"/>
      <c r="F14" s="171"/>
      <c r="G14" s="33"/>
      <c r="H14" s="171"/>
      <c r="I14" s="171"/>
      <c r="J14" s="171"/>
      <c r="K14" s="171"/>
      <c r="L14" s="33"/>
      <c r="M14" s="33"/>
      <c r="N14" s="171"/>
      <c r="O14" s="171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2"/>
    </row>
    <row r="15" customFormat="false" ht="15.75" hidden="false" customHeight="true" outlineLevel="0" collapsed="false">
      <c r="A15" s="167" t="n">
        <v>800</v>
      </c>
      <c r="B15" s="172" t="n">
        <v>4002</v>
      </c>
      <c r="C15" s="173" t="s">
        <v>540</v>
      </c>
      <c r="D15" s="170" t="str">
        <f aca="false">IF(COUNTIF(E15:I15,"x")+COUNTIF(K15:N15,"x")+COUNTIF(P15:T15,"x")+COUNTIF(V15:Z15,"x")+COUNTIF(E15:I15,"X")+COUNTIF(K15:N15,"X")+COUNTIF(P15:T15,"X")+COUNTIF(V15:Z15,"X")&gt;0,"x","")</f>
        <v/>
      </c>
      <c r="E15" s="171"/>
      <c r="F15" s="171"/>
      <c r="G15" s="33"/>
      <c r="H15" s="171"/>
      <c r="I15" s="171"/>
      <c r="J15" s="171"/>
      <c r="K15" s="171"/>
      <c r="L15" s="33"/>
      <c r="M15" s="33"/>
      <c r="N15" s="171"/>
      <c r="O15" s="171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2"/>
    </row>
    <row r="16" customFormat="false" ht="15.75" hidden="false" customHeight="true" outlineLevel="0" collapsed="false">
      <c r="A16" s="167" t="n">
        <v>800</v>
      </c>
      <c r="B16" s="172" t="n">
        <v>4100</v>
      </c>
      <c r="C16" s="173" t="s">
        <v>541</v>
      </c>
      <c r="D16" s="170" t="str">
        <f aca="false">IF(COUNTIF(E16:I16,"x")+COUNTIF(K16:N16,"x")+COUNTIF(P16:T16,"x")+COUNTIF(V16:Z16,"x")+COUNTIF(E16:I16,"X")+COUNTIF(K16:N16,"X")+COUNTIF(P16:T16,"X")+COUNTIF(V16:Z16,"X")&gt;0,"x","")</f>
        <v/>
      </c>
      <c r="E16" s="171"/>
      <c r="F16" s="171"/>
      <c r="G16" s="33"/>
      <c r="H16" s="171"/>
      <c r="I16" s="171"/>
      <c r="J16" s="171"/>
      <c r="K16" s="171"/>
      <c r="L16" s="33"/>
      <c r="M16" s="33"/>
      <c r="N16" s="171"/>
      <c r="O16" s="171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2"/>
    </row>
    <row r="17" customFormat="false" ht="15.75" hidden="false" customHeight="true" outlineLevel="0" collapsed="false">
      <c r="A17" s="167" t="n">
        <v>800</v>
      </c>
      <c r="B17" s="172" t="n">
        <v>4200</v>
      </c>
      <c r="C17" s="173" t="s">
        <v>542</v>
      </c>
      <c r="D17" s="170" t="str">
        <f aca="false">IF(COUNTIF(E17:I17,"x")+COUNTIF(K17:N17,"x")+COUNTIF(P17:T17,"x")+COUNTIF(V17:Z17,"x")+COUNTIF(E17:I17,"X")+COUNTIF(K17:N17,"X")+COUNTIF(P17:T17,"X")+COUNTIF(V17:Z17,"X")&gt;0,"x","")</f>
        <v/>
      </c>
      <c r="E17" s="171"/>
      <c r="F17" s="171"/>
      <c r="G17" s="33"/>
      <c r="H17" s="171"/>
      <c r="I17" s="171"/>
      <c r="J17" s="171"/>
      <c r="K17" s="171"/>
      <c r="L17" s="33"/>
      <c r="M17" s="33"/>
      <c r="N17" s="171"/>
      <c r="O17" s="171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2"/>
    </row>
    <row r="18" customFormat="false" ht="15.75" hidden="false" customHeight="true" outlineLevel="0" collapsed="false">
      <c r="A18" s="167" t="n">
        <v>800</v>
      </c>
      <c r="B18" s="172" t="n">
        <v>4300</v>
      </c>
      <c r="C18" s="173" t="s">
        <v>543</v>
      </c>
      <c r="D18" s="170" t="str">
        <f aca="false">IF(COUNTIF(E18:I18,"x")+COUNTIF(K18:N18,"x")+COUNTIF(P18:T18,"x")+COUNTIF(V18:Z18,"x")+COUNTIF(E18:I18,"X")+COUNTIF(K18:N18,"X")+COUNTIF(P18:T18,"X")+COUNTIF(V18:Z18,"X")&gt;0,"x","")</f>
        <v/>
      </c>
      <c r="E18" s="171"/>
      <c r="F18" s="171"/>
      <c r="G18" s="33"/>
      <c r="H18" s="171"/>
      <c r="I18" s="171"/>
      <c r="J18" s="171"/>
      <c r="K18" s="171"/>
      <c r="L18" s="33"/>
      <c r="M18" s="33"/>
      <c r="N18" s="171"/>
      <c r="O18" s="171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</row>
    <row r="19" customFormat="false" ht="15.75" hidden="false" customHeight="true" outlineLevel="0" collapsed="false">
      <c r="A19" s="167" t="n">
        <v>800</v>
      </c>
      <c r="B19" s="172" t="n">
        <v>4400</v>
      </c>
      <c r="C19" s="173" t="s">
        <v>544</v>
      </c>
      <c r="D19" s="170" t="str">
        <f aca="false">IF(COUNTIF(E19:I19,"x")+COUNTIF(K19:N19,"x")+COUNTIF(P19:T19,"x")+COUNTIF(V19:Z19,"x")+COUNTIF(E19:I19,"X")+COUNTIF(K19:N19,"X")+COUNTIF(P19:T19,"X")+COUNTIF(V19:Z19,"X")&gt;0,"x","")</f>
        <v/>
      </c>
      <c r="E19" s="171"/>
      <c r="F19" s="171"/>
      <c r="G19" s="33"/>
      <c r="H19" s="171"/>
      <c r="I19" s="171"/>
      <c r="J19" s="171"/>
      <c r="K19" s="171"/>
      <c r="L19" s="33"/>
      <c r="M19" s="33"/>
      <c r="N19" s="171"/>
      <c r="O19" s="171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</row>
    <row r="20" customFormat="false" ht="15.75" hidden="false" customHeight="true" outlineLevel="0" collapsed="false">
      <c r="A20" s="167" t="n">
        <v>800</v>
      </c>
      <c r="B20" s="172" t="n">
        <v>4500</v>
      </c>
      <c r="C20" s="173" t="s">
        <v>545</v>
      </c>
      <c r="D20" s="170" t="str">
        <f aca="false">IF(COUNTIF(E20:I20,"x")+COUNTIF(K20:N20,"x")+COUNTIF(P20:T20,"x")+COUNTIF(V20:Z20,"x")+COUNTIF(E20:I20,"X")+COUNTIF(K20:N20,"X")+COUNTIF(P20:T20,"X")+COUNTIF(V20:Z20,"X")&gt;0,"x","")</f>
        <v/>
      </c>
      <c r="E20" s="171"/>
      <c r="F20" s="171"/>
      <c r="G20" s="33"/>
      <c r="H20" s="171"/>
      <c r="I20" s="171"/>
      <c r="J20" s="171"/>
      <c r="K20" s="171"/>
      <c r="L20" s="33"/>
      <c r="M20" s="33"/>
      <c r="N20" s="171"/>
      <c r="O20" s="171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</row>
    <row r="21" customFormat="false" ht="15.75" hidden="false" customHeight="true" outlineLevel="0" collapsed="false">
      <c r="A21" s="167" t="n">
        <v>800</v>
      </c>
      <c r="B21" s="172" t="n">
        <v>4600</v>
      </c>
      <c r="C21" s="173" t="s">
        <v>546</v>
      </c>
      <c r="D21" s="170" t="str">
        <f aca="false">IF(COUNTIF(E21:I21,"x")+COUNTIF(K21:N21,"x")+COUNTIF(P21:T21,"x")+COUNTIF(V21:Z21,"x")+COUNTIF(E21:I21,"X")+COUNTIF(K21:N21,"X")+COUNTIF(P21:T21,"X")+COUNTIF(V21:Z21,"X")&gt;0,"x","")</f>
        <v/>
      </c>
      <c r="E21" s="171"/>
      <c r="F21" s="171"/>
      <c r="G21" s="33"/>
      <c r="H21" s="171"/>
      <c r="I21" s="171"/>
      <c r="J21" s="171"/>
      <c r="K21" s="171"/>
      <c r="L21" s="33"/>
      <c r="M21" s="33"/>
      <c r="N21" s="171"/>
      <c r="O21" s="171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</row>
    <row r="22" customFormat="false" ht="15.75" hidden="false" customHeight="true" outlineLevel="0" collapsed="false">
      <c r="A22" s="174" t="n">
        <v>801</v>
      </c>
      <c r="B22" s="175" t="s">
        <v>547</v>
      </c>
      <c r="D22" s="170" t="str">
        <f aca="false">IF(COUNTIF(E22:I22,"x")+COUNTIF(K22:N22,"x")+COUNTIF(P22:T22,"x")+COUNTIF(V22:Z22,"x")+COUNTIF(E22:I22,"X")+COUNTIF(K22:N22,"X")+COUNTIF(P22:T22,"X")+COUNTIF(V22:Z22,"X")&gt;0,"x","")</f>
        <v/>
      </c>
      <c r="E22" s="171"/>
      <c r="F22" s="171"/>
      <c r="G22" s="33"/>
      <c r="H22" s="171"/>
      <c r="I22" s="171"/>
      <c r="J22" s="171"/>
      <c r="K22" s="171"/>
      <c r="L22" s="33"/>
      <c r="M22" s="33"/>
      <c r="N22" s="171"/>
      <c r="O22" s="171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</row>
    <row r="23" customFormat="false" ht="15.75" hidden="false" customHeight="true" outlineLevel="0" collapsed="false">
      <c r="A23" s="174" t="n">
        <v>801</v>
      </c>
      <c r="B23" s="172" t="n">
        <v>3011</v>
      </c>
      <c r="C23" s="173" t="s">
        <v>548</v>
      </c>
      <c r="D23" s="170" t="str">
        <f aca="false">IF(COUNTIF(E23:I23,"x")+COUNTIF(K23:N23,"x")+COUNTIF(P23:T23,"x")+COUNTIF(V23:Z23,"x")+COUNTIF(E23:I23,"X")+COUNTIF(K23:N23,"X")+COUNTIF(P23:T23,"X")+COUNTIF(V23:Z23,"X")&gt;0,"x","")</f>
        <v>x</v>
      </c>
      <c r="E23" s="171"/>
      <c r="F23" s="171" t="s">
        <v>530</v>
      </c>
      <c r="G23" s="171" t="s">
        <v>530</v>
      </c>
      <c r="H23" s="171" t="s">
        <v>530</v>
      </c>
      <c r="I23" s="171"/>
      <c r="J23" s="171"/>
      <c r="K23" s="171"/>
      <c r="L23" s="33"/>
      <c r="M23" s="33" t="s">
        <v>530</v>
      </c>
      <c r="N23" s="171"/>
      <c r="O23" s="171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</row>
    <row r="24" customFormat="false" ht="15.75" hidden="false" customHeight="true" outlineLevel="0" collapsed="false">
      <c r="A24" s="174" t="n">
        <v>801</v>
      </c>
      <c r="B24" s="172" t="n">
        <v>3100</v>
      </c>
      <c r="C24" s="173" t="s">
        <v>549</v>
      </c>
      <c r="D24" s="170" t="str">
        <f aca="false">IF(COUNTIF(E24:I24,"x")+COUNTIF(K24:N24,"x")+COUNTIF(P24:T24,"x")+COUNTIF(V24:Z24,"x")+COUNTIF(E24:I24,"X")+COUNTIF(K24:N24,"X")+COUNTIF(P24:T24,"X")+COUNTIF(V24:Z24,"X")&gt;0,"x","")</f>
        <v>x</v>
      </c>
      <c r="E24" s="171"/>
      <c r="F24" s="171" t="s">
        <v>530</v>
      </c>
      <c r="G24" s="171" t="s">
        <v>530</v>
      </c>
      <c r="H24" s="171" t="s">
        <v>530</v>
      </c>
      <c r="I24" s="171"/>
      <c r="J24" s="171"/>
      <c r="K24" s="171" t="s">
        <v>530</v>
      </c>
      <c r="L24" s="33"/>
      <c r="M24" s="33" t="s">
        <v>530</v>
      </c>
      <c r="N24" s="171"/>
      <c r="O24" s="171"/>
      <c r="P24" s="33"/>
      <c r="Q24" s="33" t="s">
        <v>530</v>
      </c>
      <c r="R24" s="33"/>
      <c r="S24" s="33" t="s">
        <v>530</v>
      </c>
      <c r="T24" s="33"/>
      <c r="U24" s="33"/>
      <c r="V24" s="33" t="s">
        <v>530</v>
      </c>
      <c r="W24" s="33"/>
      <c r="X24" s="33" t="s">
        <v>530</v>
      </c>
      <c r="Y24" s="33"/>
      <c r="Z24" s="33"/>
      <c r="AA24" s="33"/>
      <c r="AB24" s="32"/>
    </row>
    <row r="25" customFormat="false" ht="15.75" hidden="false" customHeight="true" outlineLevel="0" collapsed="false">
      <c r="A25" s="174" t="n">
        <v>801</v>
      </c>
      <c r="B25" s="172" t="n">
        <v>4001</v>
      </c>
      <c r="C25" s="173" t="s">
        <v>550</v>
      </c>
      <c r="D25" s="170" t="str">
        <f aca="false">IF(COUNTIF(E25:I25,"x")+COUNTIF(K25:N25,"x")+COUNTIF(P25:T25,"x")+COUNTIF(V25:Z25,"x")+COUNTIF(E25:I25,"X")+COUNTIF(K25:N25,"X")+COUNTIF(P25:T25,"X")+COUNTIF(V25:Z25,"X")&gt;0,"x","")</f>
        <v/>
      </c>
      <c r="E25" s="171"/>
      <c r="F25" s="171"/>
      <c r="G25" s="33"/>
      <c r="H25" s="176"/>
      <c r="I25" s="171"/>
      <c r="J25" s="171"/>
      <c r="K25" s="171"/>
      <c r="L25" s="33"/>
      <c r="M25" s="33"/>
      <c r="N25" s="171"/>
      <c r="O25" s="171"/>
      <c r="P25" s="177"/>
      <c r="Q25" s="33"/>
      <c r="R25" s="177"/>
      <c r="S25" s="177"/>
      <c r="T25" s="33"/>
      <c r="U25" s="33"/>
      <c r="V25" s="33"/>
      <c r="W25" s="177"/>
      <c r="X25" s="177"/>
      <c r="Y25" s="33"/>
      <c r="Z25" s="33"/>
      <c r="AA25" s="33"/>
      <c r="AB25" s="32"/>
    </row>
    <row r="26" customFormat="false" ht="15.75" hidden="false" customHeight="true" outlineLevel="0" collapsed="false">
      <c r="A26" s="174" t="n">
        <v>801</v>
      </c>
      <c r="B26" s="172" t="n">
        <v>4002</v>
      </c>
      <c r="C26" s="173" t="s">
        <v>551</v>
      </c>
      <c r="D26" s="170" t="str">
        <f aca="false">IF(COUNTIF(E26:I26,"x")+COUNTIF(K26:N26,"x")+COUNTIF(P26:T26,"x")+COUNTIF(V26:Z26,"x")+COUNTIF(E26:I26,"X")+COUNTIF(K26:N26,"X")+COUNTIF(P26:T26,"X")+COUNTIF(V26:Z26,"X")&gt;0,"x","")</f>
        <v/>
      </c>
      <c r="E26" s="171"/>
      <c r="F26" s="171"/>
      <c r="G26" s="33"/>
      <c r="H26" s="176"/>
      <c r="I26" s="171"/>
      <c r="J26" s="171"/>
      <c r="K26" s="171"/>
      <c r="L26" s="33"/>
      <c r="M26" s="33"/>
      <c r="N26" s="171"/>
      <c r="O26" s="171"/>
      <c r="P26" s="177"/>
      <c r="Q26" s="33"/>
      <c r="R26" s="177"/>
      <c r="S26" s="177"/>
      <c r="T26" s="33"/>
      <c r="U26" s="33"/>
      <c r="V26" s="33"/>
      <c r="W26" s="177"/>
      <c r="X26" s="177"/>
      <c r="Y26" s="33"/>
      <c r="Z26" s="33"/>
      <c r="AA26" s="33"/>
      <c r="AB26" s="32"/>
    </row>
    <row r="27" customFormat="false" ht="15.75" hidden="false" customHeight="false" outlineLevel="0" collapsed="false">
      <c r="A27" s="174" t="n">
        <v>801</v>
      </c>
      <c r="B27" s="172" t="n">
        <v>4003</v>
      </c>
      <c r="C27" s="173" t="s">
        <v>552</v>
      </c>
      <c r="D27" s="170" t="str">
        <f aca="false">IF(COUNTIF(E27:I27,"x")+COUNTIF(K27:N27,"x")+COUNTIF(P27:T27,"x")+COUNTIF(V27:Z27,"x")+COUNTIF(E27:I27,"X")+COUNTIF(K27:N27,"X")+COUNTIF(P27:T27,"X")+COUNTIF(V27:Z27,"X")&gt;0,"x","")</f>
        <v/>
      </c>
      <c r="E27" s="171"/>
      <c r="F27" s="171"/>
      <c r="G27" s="33"/>
      <c r="H27" s="176"/>
      <c r="I27" s="171"/>
      <c r="J27" s="171"/>
      <c r="K27" s="171"/>
      <c r="L27" s="33"/>
      <c r="M27" s="33"/>
      <c r="N27" s="171"/>
      <c r="O27" s="171"/>
      <c r="P27" s="177"/>
      <c r="Q27" s="33"/>
      <c r="R27" s="177"/>
      <c r="S27" s="177"/>
      <c r="T27" s="33"/>
      <c r="U27" s="33"/>
      <c r="V27" s="33"/>
      <c r="W27" s="177"/>
      <c r="X27" s="177"/>
      <c r="Y27" s="33"/>
      <c r="Z27" s="33"/>
      <c r="AA27" s="33"/>
      <c r="AB27" s="32"/>
    </row>
    <row r="28" customFormat="false" ht="15.75" hidden="false" customHeight="false" outlineLevel="0" collapsed="false">
      <c r="A28" s="174" t="n">
        <v>801</v>
      </c>
      <c r="B28" s="172" t="n">
        <v>4004</v>
      </c>
      <c r="C28" s="173" t="s">
        <v>553</v>
      </c>
      <c r="D28" s="170" t="str">
        <f aca="false">IF(COUNTIF(E28:I28,"x")+COUNTIF(K28:N28,"x")+COUNTIF(P28:T28,"x")+COUNTIF(V28:Z28,"x")+COUNTIF(E28:I28,"X")+COUNTIF(K28:N28,"X")+COUNTIF(P28:T28,"X")+COUNTIF(V28:Z28,"X")&gt;0,"x","")</f>
        <v/>
      </c>
      <c r="E28" s="171"/>
      <c r="F28" s="171"/>
      <c r="G28" s="33"/>
      <c r="H28" s="176"/>
      <c r="I28" s="171"/>
      <c r="J28" s="171"/>
      <c r="K28" s="171"/>
      <c r="L28" s="33"/>
      <c r="M28" s="33"/>
      <c r="N28" s="171"/>
      <c r="O28" s="171"/>
      <c r="P28" s="177"/>
      <c r="Q28" s="33"/>
      <c r="R28" s="177"/>
      <c r="S28" s="177"/>
      <c r="T28" s="33"/>
      <c r="U28" s="33"/>
      <c r="V28" s="33"/>
      <c r="W28" s="177"/>
      <c r="X28" s="177"/>
      <c r="Y28" s="33"/>
      <c r="Z28" s="33"/>
      <c r="AA28" s="33"/>
      <c r="AB28" s="32"/>
    </row>
    <row r="29" customFormat="false" ht="15.75" hidden="false" customHeight="false" outlineLevel="0" collapsed="false">
      <c r="A29" s="174" t="n">
        <v>801</v>
      </c>
      <c r="B29" s="172" t="n">
        <v>4005</v>
      </c>
      <c r="C29" s="173" t="s">
        <v>554</v>
      </c>
      <c r="D29" s="170" t="str">
        <f aca="false">IF(COUNTIF(E29:I29,"x")+COUNTIF(K29:N29,"x")+COUNTIF(P29:T29,"x")+COUNTIF(V29:Z29,"x")+COUNTIF(E29:I29,"X")+COUNTIF(K29:N29,"X")+COUNTIF(P29:T29,"X")+COUNTIF(V29:Z29,"X")&gt;0,"x","")</f>
        <v/>
      </c>
      <c r="E29" s="171"/>
      <c r="F29" s="171"/>
      <c r="G29" s="33"/>
      <c r="H29" s="176"/>
      <c r="I29" s="171"/>
      <c r="J29" s="171"/>
      <c r="K29" s="171"/>
      <c r="L29" s="33"/>
      <c r="M29" s="33"/>
      <c r="N29" s="171"/>
      <c r="O29" s="171"/>
      <c r="P29" s="177"/>
      <c r="Q29" s="33"/>
      <c r="R29" s="177"/>
      <c r="S29" s="177"/>
      <c r="T29" s="33"/>
      <c r="U29" s="33"/>
      <c r="V29" s="33"/>
      <c r="W29" s="177"/>
      <c r="X29" s="177"/>
      <c r="Y29" s="33"/>
      <c r="Z29" s="33"/>
      <c r="AA29" s="33"/>
      <c r="AB29" s="32"/>
    </row>
    <row r="30" customFormat="false" ht="15.75" hidden="false" customHeight="false" outlineLevel="0" collapsed="false">
      <c r="A30" s="174" t="n">
        <v>801</v>
      </c>
      <c r="B30" s="172" t="n">
        <v>4006</v>
      </c>
      <c r="C30" s="173" t="s">
        <v>555</v>
      </c>
      <c r="D30" s="170" t="str">
        <f aca="false">IF(COUNTIF(E30:I30,"x")+COUNTIF(K30:N30,"x")+COUNTIF(P30:T30,"x")+COUNTIF(V30:Z30,"x")+COUNTIF(E30:I30,"X")+COUNTIF(K30:N30,"X")+COUNTIF(P30:T30,"X")+COUNTIF(V30:Z30,"X")&gt;0,"x","")</f>
        <v/>
      </c>
      <c r="E30" s="171"/>
      <c r="F30" s="171"/>
      <c r="G30" s="33"/>
      <c r="H30" s="176"/>
      <c r="I30" s="171"/>
      <c r="J30" s="171"/>
      <c r="K30" s="171"/>
      <c r="L30" s="33"/>
      <c r="M30" s="33"/>
      <c r="N30" s="171"/>
      <c r="O30" s="171"/>
      <c r="P30" s="177"/>
      <c r="Q30" s="33"/>
      <c r="R30" s="177"/>
      <c r="S30" s="177"/>
      <c r="T30" s="33"/>
      <c r="U30" s="33"/>
      <c r="V30" s="33"/>
      <c r="W30" s="177"/>
      <c r="X30" s="177"/>
      <c r="Y30" s="33"/>
      <c r="Z30" s="33"/>
      <c r="AA30" s="33"/>
      <c r="AB30" s="32"/>
    </row>
    <row r="31" customFormat="false" ht="15.75" hidden="false" customHeight="false" outlineLevel="0" collapsed="false">
      <c r="A31" s="174" t="n">
        <v>802</v>
      </c>
      <c r="B31" s="175" t="s">
        <v>556</v>
      </c>
      <c r="D31" s="170" t="str">
        <f aca="false">IF(COUNTIF(E31:I31,"x")+COUNTIF(K31:N31,"x")+COUNTIF(P31:T31,"x")+COUNTIF(V31:Z31,"x")+COUNTIF(E31:I31,"X")+COUNTIF(K31:N31,"X")+COUNTIF(P31:T31,"X")+COUNTIF(V31:Z31,"X")&gt;0,"x","")</f>
        <v/>
      </c>
      <c r="E31" s="171"/>
      <c r="F31" s="171"/>
      <c r="G31" s="33"/>
      <c r="H31" s="171"/>
      <c r="I31" s="171"/>
      <c r="J31" s="171"/>
      <c r="K31" s="171"/>
      <c r="L31" s="33"/>
      <c r="M31" s="33"/>
      <c r="N31" s="171"/>
      <c r="O31" s="171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2"/>
    </row>
    <row r="32" customFormat="false" ht="15.75" hidden="false" customHeight="false" outlineLevel="0" collapsed="false">
      <c r="A32" s="174" t="n">
        <v>802</v>
      </c>
      <c r="B32" s="172" t="n">
        <v>3005</v>
      </c>
      <c r="C32" s="173" t="s">
        <v>557</v>
      </c>
      <c r="D32" s="170" t="str">
        <f aca="false">IF(COUNTIF(E32:I32,"x")+COUNTIF(K32:N32,"x")+COUNTIF(P32:T32,"x")+COUNTIF(V32:Z32,"x")+COUNTIF(E32:I32,"X")+COUNTIF(K32:N32,"X")+COUNTIF(P32:T32,"X")+COUNTIF(V32:Z32,"X")&gt;0,"x","")</f>
        <v>x</v>
      </c>
      <c r="E32" s="178"/>
      <c r="F32" s="178" t="s">
        <v>530</v>
      </c>
      <c r="G32" s="66"/>
      <c r="H32" s="171" t="s">
        <v>530</v>
      </c>
      <c r="I32" s="171"/>
      <c r="J32" s="171"/>
      <c r="K32" s="179"/>
      <c r="L32" s="180"/>
      <c r="M32" s="180"/>
      <c r="N32" s="171"/>
      <c r="O32" s="171"/>
      <c r="P32" s="33"/>
      <c r="Q32" s="180"/>
      <c r="R32" s="33"/>
      <c r="S32" s="33"/>
      <c r="T32" s="33"/>
      <c r="U32" s="33"/>
      <c r="V32" s="180"/>
      <c r="W32" s="33"/>
      <c r="X32" s="33"/>
      <c r="Y32" s="180"/>
      <c r="Z32" s="180"/>
      <c r="AA32" s="33"/>
      <c r="AB32" s="32"/>
    </row>
    <row r="33" customFormat="false" ht="15.75" hidden="false" customHeight="false" outlineLevel="0" collapsed="false">
      <c r="A33" s="174" t="n">
        <v>802</v>
      </c>
      <c r="B33" s="172" t="n">
        <v>3010</v>
      </c>
      <c r="C33" s="173" t="s">
        <v>558</v>
      </c>
      <c r="D33" s="170" t="str">
        <f aca="false">IF(COUNTIF(E33:I33,"x")+COUNTIF(K33:N33,"x")+COUNTIF(P33:T33,"x")+COUNTIF(V33:Z33,"x")+COUNTIF(E33:I33,"X")+COUNTIF(K33:N33,"X")+COUNTIF(P33:T33,"X")+COUNTIF(V33:Z33,"X")&gt;0,"x","")</f>
        <v>x</v>
      </c>
      <c r="E33" s="178"/>
      <c r="F33" s="178" t="s">
        <v>530</v>
      </c>
      <c r="G33" s="66"/>
      <c r="H33" s="171" t="s">
        <v>530</v>
      </c>
      <c r="I33" s="171"/>
      <c r="J33" s="171"/>
      <c r="K33" s="179"/>
      <c r="L33" s="180"/>
      <c r="M33" s="180"/>
      <c r="N33" s="171"/>
      <c r="O33" s="171"/>
      <c r="P33" s="33"/>
      <c r="Q33" s="180"/>
      <c r="R33" s="33"/>
      <c r="S33" s="33"/>
      <c r="T33" s="33"/>
      <c r="U33" s="33"/>
      <c r="V33" s="180"/>
      <c r="W33" s="33"/>
      <c r="X33" s="33"/>
      <c r="Y33" s="180"/>
      <c r="Z33" s="180"/>
      <c r="AA33" s="33"/>
      <c r="AB33" s="32"/>
    </row>
    <row r="34" customFormat="false" ht="15.75" hidden="false" customHeight="false" outlineLevel="0" collapsed="false">
      <c r="A34" s="174" t="n">
        <v>802</v>
      </c>
      <c r="B34" s="172" t="n">
        <v>3099</v>
      </c>
      <c r="C34" s="173" t="s">
        <v>559</v>
      </c>
      <c r="D34" s="170" t="str">
        <f aca="false">IF(COUNTIF(E34:I34,"x")+COUNTIF(K34:N34,"x")+COUNTIF(P34:T34,"x")+COUNTIF(V34:Z34,"x")+COUNTIF(E34:I34,"X")+COUNTIF(K34:N34,"X")+COUNTIF(P34:T34,"X")+COUNTIF(V34:Z34,"X")&gt;0,"x","")</f>
        <v/>
      </c>
      <c r="E34" s="179"/>
      <c r="F34" s="179"/>
      <c r="G34" s="180"/>
      <c r="H34" s="171"/>
      <c r="I34" s="171"/>
      <c r="J34" s="171"/>
      <c r="K34" s="171"/>
      <c r="L34" s="33"/>
      <c r="M34" s="33"/>
      <c r="N34" s="171"/>
      <c r="O34" s="171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</row>
    <row r="35" customFormat="false" ht="15.75" hidden="false" customHeight="false" outlineLevel="0" collapsed="false">
      <c r="A35" s="174" t="n">
        <v>802</v>
      </c>
      <c r="B35" s="172" t="n">
        <v>3105</v>
      </c>
      <c r="C35" s="173" t="s">
        <v>560</v>
      </c>
      <c r="D35" s="170" t="str">
        <f aca="false">IF(COUNTIF(E35:I35,"x")+COUNTIF(K35:N35,"x")+COUNTIF(P35:T35,"x")+COUNTIF(V35:Z35,"x")+COUNTIF(E35:I35,"X")+COUNTIF(K35:N35,"X")+COUNTIF(P35:T35,"X")+COUNTIF(V35:Z35,"X")&gt;0,"x","")</f>
        <v>x</v>
      </c>
      <c r="E35" s="171"/>
      <c r="F35" s="171" t="s">
        <v>530</v>
      </c>
      <c r="G35" s="33"/>
      <c r="H35" s="171" t="s">
        <v>530</v>
      </c>
      <c r="I35" s="171"/>
      <c r="J35" s="171" t="s">
        <v>530</v>
      </c>
      <c r="K35" s="171" t="s">
        <v>530</v>
      </c>
      <c r="L35" s="33"/>
      <c r="M35" s="33"/>
      <c r="N35" s="171"/>
      <c r="O35" s="171"/>
      <c r="P35" s="33" t="s">
        <v>530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</row>
    <row r="36" customFormat="false" ht="15.75" hidden="false" customHeight="false" outlineLevel="0" collapsed="false">
      <c r="A36" s="174" t="n">
        <v>802</v>
      </c>
      <c r="B36" s="172" t="n">
        <v>3110</v>
      </c>
      <c r="C36" s="173" t="s">
        <v>561</v>
      </c>
      <c r="D36" s="170" t="str">
        <f aca="false">IF(COUNTIF(E36:I36,"x")+COUNTIF(K36:N36,"x")+COUNTIF(P36:T36,"x")+COUNTIF(V36:Z36,"x")+COUNTIF(E36:I36,"X")+COUNTIF(K36:N36,"X")+COUNTIF(P36:T36,"X")+COUNTIF(V36:Z36,"X")&gt;0,"x","")</f>
        <v>x</v>
      </c>
      <c r="E36" s="171"/>
      <c r="F36" s="171" t="s">
        <v>530</v>
      </c>
      <c r="G36" s="33"/>
      <c r="H36" s="171" t="s">
        <v>530</v>
      </c>
      <c r="I36" s="171"/>
      <c r="J36" s="171" t="s">
        <v>530</v>
      </c>
      <c r="K36" s="171" t="s">
        <v>530</v>
      </c>
      <c r="L36" s="33"/>
      <c r="M36" s="33"/>
      <c r="N36" s="171"/>
      <c r="O36" s="171"/>
      <c r="P36" s="33" t="s">
        <v>530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</row>
    <row r="37" customFormat="false" ht="15.75" hidden="false" customHeight="false" outlineLevel="0" collapsed="false">
      <c r="A37" s="174" t="n">
        <v>802</v>
      </c>
      <c r="B37" s="172" t="n">
        <v>3115</v>
      </c>
      <c r="C37" s="173" t="s">
        <v>562</v>
      </c>
      <c r="D37" s="170" t="str">
        <f aca="false">IF(COUNTIF(E37:I37,"x")+COUNTIF(K37:N37,"x")+COUNTIF(P37:T37,"x")+COUNTIF(V37:Z37,"x")+COUNTIF(E37:I37,"X")+COUNTIF(K37:N37,"X")+COUNTIF(P37:T37,"X")+COUNTIF(V37:Z37,"X")&gt;0,"x","")</f>
        <v>x</v>
      </c>
      <c r="E37" s="171"/>
      <c r="F37" s="171" t="s">
        <v>530</v>
      </c>
      <c r="G37" s="33"/>
      <c r="H37" s="171" t="s">
        <v>530</v>
      </c>
      <c r="I37" s="171"/>
      <c r="J37" s="171"/>
      <c r="K37" s="171" t="s">
        <v>530</v>
      </c>
      <c r="L37" s="33"/>
      <c r="M37" s="33"/>
      <c r="N37" s="171"/>
      <c r="O37" s="171"/>
      <c r="P37" s="33"/>
      <c r="Q37" s="33" t="s">
        <v>530</v>
      </c>
      <c r="R37" s="33"/>
      <c r="S37" s="33" t="s">
        <v>530</v>
      </c>
      <c r="T37" s="33"/>
      <c r="U37" s="33"/>
      <c r="V37" s="33" t="s">
        <v>530</v>
      </c>
      <c r="W37" s="33"/>
      <c r="X37" s="33" t="s">
        <v>530</v>
      </c>
      <c r="Y37" s="33"/>
      <c r="Z37" s="33"/>
      <c r="AA37" s="33"/>
      <c r="AB37" s="32"/>
    </row>
    <row r="38" customFormat="false" ht="15.75" hidden="false" customHeight="false" outlineLevel="0" collapsed="false">
      <c r="A38" s="174" t="n">
        <v>802</v>
      </c>
      <c r="B38" s="172" t="n">
        <v>3120</v>
      </c>
      <c r="C38" s="173" t="s">
        <v>563</v>
      </c>
      <c r="D38" s="170" t="str">
        <f aca="false">IF(COUNTIF(E38:I38,"x")+COUNTIF(K38:N38,"x")+COUNTIF(P38:T38,"x")+COUNTIF(V38:Z38,"x")+COUNTIF(E38:I38,"X")+COUNTIF(K38:N38,"X")+COUNTIF(P38:T38,"X")+COUNTIF(V38:Z38,"X")&gt;0,"x","")</f>
        <v>x</v>
      </c>
      <c r="E38" s="171"/>
      <c r="F38" s="171" t="s">
        <v>530</v>
      </c>
      <c r="G38" s="33"/>
      <c r="H38" s="171" t="s">
        <v>530</v>
      </c>
      <c r="I38" s="171"/>
      <c r="J38" s="171"/>
      <c r="K38" s="171" t="s">
        <v>530</v>
      </c>
      <c r="L38" s="33"/>
      <c r="M38" s="33"/>
      <c r="N38" s="171"/>
      <c r="O38" s="171"/>
      <c r="P38" s="33"/>
      <c r="Q38" s="33" t="s">
        <v>530</v>
      </c>
      <c r="R38" s="33"/>
      <c r="S38" s="33" t="s">
        <v>530</v>
      </c>
      <c r="T38" s="33"/>
      <c r="U38" s="33"/>
      <c r="V38" s="33" t="s">
        <v>530</v>
      </c>
      <c r="W38" s="33"/>
      <c r="X38" s="33" t="s">
        <v>530</v>
      </c>
      <c r="Y38" s="33"/>
      <c r="Z38" s="33"/>
      <c r="AA38" s="33"/>
      <c r="AB38" s="32"/>
    </row>
    <row r="39" customFormat="false" ht="15.75" hidden="false" customHeight="false" outlineLevel="0" collapsed="false">
      <c r="A39" s="174" t="n">
        <v>802</v>
      </c>
      <c r="B39" s="172" t="n">
        <v>3125</v>
      </c>
      <c r="C39" s="173" t="s">
        <v>564</v>
      </c>
      <c r="D39" s="170" t="str">
        <f aca="false">IF(COUNTIF(E39:I39,"x")+COUNTIF(K39:N39,"x")+COUNTIF(P39:T39,"x")+COUNTIF(V39:Z39,"x")+COUNTIF(E39:I39,"X")+COUNTIF(K39:N39,"X")+COUNTIF(P39:T39,"X")+COUNTIF(V39:Z39,"X")&gt;0,"x","")</f>
        <v>x</v>
      </c>
      <c r="E39" s="171"/>
      <c r="F39" s="171" t="s">
        <v>530</v>
      </c>
      <c r="G39" s="33"/>
      <c r="H39" s="171" t="s">
        <v>530</v>
      </c>
      <c r="I39" s="171"/>
      <c r="J39" s="171"/>
      <c r="K39" s="171"/>
      <c r="L39" s="33"/>
      <c r="M39" s="33"/>
      <c r="N39" s="171"/>
      <c r="O39" s="171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</row>
    <row r="40" customFormat="false" ht="15.75" hidden="false" customHeight="false" outlineLevel="0" collapsed="false">
      <c r="A40" s="174" t="n">
        <v>802</v>
      </c>
      <c r="B40" s="172" t="n">
        <v>3130</v>
      </c>
      <c r="C40" s="173" t="s">
        <v>565</v>
      </c>
      <c r="D40" s="170" t="s">
        <v>530</v>
      </c>
      <c r="E40" s="171"/>
      <c r="F40" s="171"/>
      <c r="G40" s="33"/>
      <c r="H40" s="171"/>
      <c r="I40" s="171"/>
      <c r="J40" s="171"/>
      <c r="K40" s="171"/>
      <c r="L40" s="33"/>
      <c r="M40" s="33"/>
      <c r="N40" s="171"/>
      <c r="O40" s="171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</row>
    <row r="41" customFormat="false" ht="15.75" hidden="false" customHeight="false" outlineLevel="0" collapsed="false">
      <c r="A41" s="174" t="n">
        <v>802</v>
      </c>
      <c r="B41" s="172" t="n">
        <v>3132</v>
      </c>
      <c r="C41" s="173" t="s">
        <v>566</v>
      </c>
      <c r="D41" s="170" t="s">
        <v>530</v>
      </c>
      <c r="E41" s="171"/>
      <c r="F41" s="171"/>
      <c r="G41" s="33"/>
      <c r="H41" s="171"/>
      <c r="I41" s="171"/>
      <c r="J41" s="171"/>
      <c r="K41" s="171"/>
      <c r="L41" s="33"/>
      <c r="M41" s="33"/>
      <c r="N41" s="171"/>
      <c r="O41" s="171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</row>
    <row r="42" customFormat="false" ht="15.75" hidden="false" customHeight="false" outlineLevel="0" collapsed="false">
      <c r="A42" s="174" t="n">
        <v>802</v>
      </c>
      <c r="B42" s="172" t="n">
        <v>3135</v>
      </c>
      <c r="C42" s="173" t="s">
        <v>567</v>
      </c>
      <c r="D42" s="170" t="str">
        <f aca="false">IF(COUNTIF(E42:I42,"x")+COUNTIF(K42:N42,"x")+COUNTIF(P42:T42,"x")+COUNTIF(V42:Z42,"x")+COUNTIF(E42:I42,"X")+COUNTIF(K42:N42,"X")+COUNTIF(P42:T42,"X")+COUNTIF(V42:Z42,"X")&gt;0,"x","")</f>
        <v>x</v>
      </c>
      <c r="E42" s="171"/>
      <c r="F42" s="171" t="s">
        <v>530</v>
      </c>
      <c r="G42" s="33"/>
      <c r="H42" s="171" t="s">
        <v>530</v>
      </c>
      <c r="I42" s="171"/>
      <c r="J42" s="171" t="s">
        <v>530</v>
      </c>
      <c r="K42" s="171" t="s">
        <v>530</v>
      </c>
      <c r="L42" s="33"/>
      <c r="M42" s="33"/>
      <c r="N42" s="171"/>
      <c r="O42" s="171"/>
      <c r="P42" s="33" t="s">
        <v>530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2"/>
    </row>
    <row r="43" customFormat="false" ht="15.75" hidden="false" customHeight="false" outlineLevel="0" collapsed="false">
      <c r="A43" s="174" t="n">
        <v>802</v>
      </c>
      <c r="B43" s="172" t="n">
        <v>3140</v>
      </c>
      <c r="C43" s="173" t="s">
        <v>568</v>
      </c>
      <c r="D43" s="170" t="s">
        <v>530</v>
      </c>
      <c r="E43" s="171"/>
      <c r="F43" s="171"/>
      <c r="G43" s="33"/>
      <c r="H43" s="171"/>
      <c r="I43" s="171"/>
      <c r="J43" s="171"/>
      <c r="K43" s="171"/>
      <c r="L43" s="33"/>
      <c r="M43" s="33"/>
      <c r="N43" s="171"/>
      <c r="O43" s="171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2"/>
    </row>
    <row r="44" customFormat="false" ht="15.75" hidden="false" customHeight="false" outlineLevel="0" collapsed="false">
      <c r="A44" s="174" t="n">
        <v>802</v>
      </c>
      <c r="B44" s="172" t="n">
        <v>3150</v>
      </c>
      <c r="C44" s="173" t="s">
        <v>569</v>
      </c>
      <c r="D44" s="170" t="str">
        <f aca="false">IF(COUNTIF(E44:I44,"x")+COUNTIF(K44:N44,"x")+COUNTIF(P44:T44,"x")+COUNTIF(V44:Z44,"x")+COUNTIF(E44:I44,"X")+COUNTIF(K44:N44,"X")+COUNTIF(P44:T44,"X")+COUNTIF(V44:Z44,"X")&gt;0,"x","")</f>
        <v>x</v>
      </c>
      <c r="E44" s="179"/>
      <c r="F44" s="178" t="s">
        <v>530</v>
      </c>
      <c r="G44" s="180"/>
      <c r="H44" s="171"/>
      <c r="I44" s="171"/>
      <c r="J44" s="171"/>
      <c r="K44" s="179"/>
      <c r="L44" s="180"/>
      <c r="M44" s="180"/>
      <c r="N44" s="171"/>
      <c r="O44" s="171"/>
      <c r="P44" s="33"/>
      <c r="Q44" s="180"/>
      <c r="R44" s="180"/>
      <c r="S44" s="180"/>
      <c r="T44" s="33"/>
      <c r="U44" s="33"/>
      <c r="V44" s="180"/>
      <c r="W44" s="180"/>
      <c r="X44" s="180"/>
      <c r="Y44" s="180"/>
      <c r="Z44" s="180"/>
      <c r="AA44" s="33"/>
      <c r="AB44" s="32"/>
    </row>
    <row r="45" customFormat="false" ht="15.75" hidden="false" customHeight="false" outlineLevel="0" collapsed="false">
      <c r="A45" s="174" t="n">
        <v>802</v>
      </c>
      <c r="B45" s="172" t="n">
        <v>3160</v>
      </c>
      <c r="C45" s="173" t="s">
        <v>570</v>
      </c>
      <c r="D45" s="170" t="str">
        <f aca="false">IF(COUNTIF(E45:I45,"x")+COUNTIF(K45:N45,"x")+COUNTIF(P45:T45,"x")+COUNTIF(V45:Z45,"x")+COUNTIF(E45:I45,"X")+COUNTIF(K45:N45,"X")+COUNTIF(P45:T45,"X")+COUNTIF(V45:Z45,"X")&gt;0,"x","")</f>
        <v>x</v>
      </c>
      <c r="E45" s="171"/>
      <c r="F45" s="178" t="s">
        <v>530</v>
      </c>
      <c r="G45" s="33"/>
      <c r="H45" s="171"/>
      <c r="I45" s="171"/>
      <c r="J45" s="171"/>
      <c r="K45" s="171"/>
      <c r="L45" s="33"/>
      <c r="M45" s="33"/>
      <c r="N45" s="171"/>
      <c r="O45" s="171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</row>
    <row r="46" customFormat="false" ht="15.75" hidden="false" customHeight="false" outlineLevel="0" collapsed="false">
      <c r="A46" s="174" t="n">
        <v>802</v>
      </c>
      <c r="B46" s="172" t="n">
        <v>3505</v>
      </c>
      <c r="C46" s="173" t="s">
        <v>571</v>
      </c>
      <c r="D46" s="170" t="s">
        <v>530</v>
      </c>
      <c r="E46" s="171"/>
      <c r="F46" s="171"/>
      <c r="G46" s="33"/>
      <c r="H46" s="171"/>
      <c r="I46" s="171"/>
      <c r="J46" s="171"/>
      <c r="K46" s="171"/>
      <c r="L46" s="33"/>
      <c r="M46" s="33"/>
      <c r="N46" s="171"/>
      <c r="O46" s="171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2"/>
    </row>
    <row r="47" customFormat="false" ht="15.75" hidden="false" customHeight="false" outlineLevel="0" collapsed="false">
      <c r="A47" s="174" t="n">
        <v>802</v>
      </c>
      <c r="B47" s="172" t="n">
        <v>3510</v>
      </c>
      <c r="C47" s="173" t="s">
        <v>572</v>
      </c>
      <c r="D47" s="170" t="str">
        <f aca="false">IF(COUNTIF(E47:I47,"x")+COUNTIF(K47:N47,"x")+COUNTIF(P47:T47,"x")+COUNTIF(V47:Z47,"x")+COUNTIF(E47:I47,"X")+COUNTIF(K47:N47,"X")+COUNTIF(P47:T47,"X")+COUNTIF(V47:Z47,"X")&gt;0,"x","")</f>
        <v/>
      </c>
      <c r="E47" s="171"/>
      <c r="F47" s="171"/>
      <c r="G47" s="33"/>
      <c r="H47" s="171"/>
      <c r="I47" s="171"/>
      <c r="J47" s="171"/>
      <c r="K47" s="171"/>
      <c r="L47" s="33"/>
      <c r="M47" s="33"/>
      <c r="N47" s="171"/>
      <c r="O47" s="171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2"/>
    </row>
    <row r="48" customFormat="false" ht="15.75" hidden="false" customHeight="false" outlineLevel="0" collapsed="false">
      <c r="A48" s="174" t="n">
        <v>809</v>
      </c>
      <c r="B48" s="175" t="s">
        <v>573</v>
      </c>
      <c r="D48" s="170" t="str">
        <f aca="false">IF(COUNTIF(E48:I48,"x")+COUNTIF(K48:N48,"x")+COUNTIF(P48:T48,"x")+COUNTIF(V48:Z48,"x")+COUNTIF(E48:I48,"X")+COUNTIF(K48:N48,"X")+COUNTIF(P48:T48,"X")+COUNTIF(V48:Z48,"X")&gt;0,"x","")</f>
        <v/>
      </c>
      <c r="E48" s="171"/>
      <c r="F48" s="171"/>
      <c r="G48" s="33"/>
      <c r="H48" s="171"/>
      <c r="I48" s="171"/>
      <c r="J48" s="171"/>
      <c r="K48" s="171"/>
      <c r="L48" s="33"/>
      <c r="M48" s="33"/>
      <c r="N48" s="171"/>
      <c r="O48" s="171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2"/>
    </row>
    <row r="49" customFormat="false" ht="15.75" hidden="false" customHeight="false" outlineLevel="0" collapsed="false">
      <c r="A49" s="174" t="n">
        <v>809</v>
      </c>
      <c r="B49" s="172" t="n">
        <v>3005</v>
      </c>
      <c r="C49" s="173" t="s">
        <v>574</v>
      </c>
      <c r="D49" s="170" t="str">
        <f aca="false">IF(COUNTIF(E49:I49,"x")+COUNTIF(K49:N49,"x")+COUNTIF(P49:T49,"x")+COUNTIF(V49:Z49,"x")+COUNTIF(E49:I49,"X")+COUNTIF(K49:N49,"X")+COUNTIF(P49:T49,"X")+COUNTIF(V49:Z49,"X")&gt;0,"x","")</f>
        <v>x</v>
      </c>
      <c r="E49" s="171"/>
      <c r="F49" s="171" t="s">
        <v>530</v>
      </c>
      <c r="G49" s="33"/>
      <c r="H49" s="171"/>
      <c r="I49" s="171"/>
      <c r="J49" s="171"/>
      <c r="K49" s="171" t="s">
        <v>530</v>
      </c>
      <c r="L49" s="33"/>
      <c r="M49" s="33" t="s">
        <v>530</v>
      </c>
      <c r="N49" s="171"/>
      <c r="O49" s="171"/>
      <c r="P49" s="33"/>
      <c r="Q49" s="33" t="s">
        <v>530</v>
      </c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2"/>
    </row>
    <row r="50" customFormat="false" ht="15.75" hidden="false" customHeight="false" outlineLevel="0" collapsed="false">
      <c r="A50" s="174" t="n">
        <v>809</v>
      </c>
      <c r="B50" s="172" t="n">
        <v>3010</v>
      </c>
      <c r="C50" s="173" t="s">
        <v>575</v>
      </c>
      <c r="D50" s="170" t="str">
        <f aca="false">IF(COUNTIF(E50:I50,"x")+COUNTIF(K50:N50,"x")+COUNTIF(P50:T50,"x")+COUNTIF(V50:Z50,"x")+COUNTIF(E50:I50,"X")+COUNTIF(K50:N50,"X")+COUNTIF(P50:T50,"X")+COUNTIF(V50:Z50,"X")&gt;0,"x","")</f>
        <v>x</v>
      </c>
      <c r="E50" s="171"/>
      <c r="F50" s="171" t="s">
        <v>530</v>
      </c>
      <c r="G50" s="33"/>
      <c r="H50" s="171"/>
      <c r="I50" s="171"/>
      <c r="J50" s="171"/>
      <c r="K50" s="171" t="s">
        <v>530</v>
      </c>
      <c r="L50" s="33"/>
      <c r="M50" s="33" t="s">
        <v>530</v>
      </c>
      <c r="N50" s="171"/>
      <c r="O50" s="171"/>
      <c r="P50" s="33"/>
      <c r="Q50" s="33" t="s">
        <v>530</v>
      </c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2"/>
    </row>
    <row r="51" customFormat="false" ht="15.75" hidden="false" customHeight="false" outlineLevel="0" collapsed="false">
      <c r="A51" s="174" t="n">
        <v>809</v>
      </c>
      <c r="B51" s="172" t="n">
        <v>3015</v>
      </c>
      <c r="C51" s="173" t="s">
        <v>576</v>
      </c>
      <c r="D51" s="170" t="str">
        <f aca="false">IF(COUNTIF(E51:I51,"x")+COUNTIF(K51:N51,"x")+COUNTIF(P51:T51,"x")+COUNTIF(V51:Z51,"x")+COUNTIF(E51:I51,"X")+COUNTIF(K51:N51,"X")+COUNTIF(P51:T51,"X")+COUNTIF(V51:Z51,"X")&gt;0,"x","")</f>
        <v>x</v>
      </c>
      <c r="E51" s="171"/>
      <c r="F51" s="171"/>
      <c r="G51" s="33"/>
      <c r="H51" s="171"/>
      <c r="I51" s="171"/>
      <c r="J51" s="171"/>
      <c r="K51" s="171"/>
      <c r="L51" s="33"/>
      <c r="M51" s="33" t="s">
        <v>530</v>
      </c>
      <c r="N51" s="171"/>
      <c r="O51" s="171"/>
      <c r="P51" s="33"/>
      <c r="Q51" s="33" t="s">
        <v>530</v>
      </c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2"/>
    </row>
    <row r="52" customFormat="false" ht="15.75" hidden="false" customHeight="false" outlineLevel="0" collapsed="false">
      <c r="A52" s="174" t="n">
        <v>809</v>
      </c>
      <c r="B52" s="172" t="n">
        <v>3099</v>
      </c>
      <c r="C52" s="173" t="s">
        <v>577</v>
      </c>
      <c r="D52" s="170" t="str">
        <f aca="false">IF(COUNTIF(E52:I52,"x")+COUNTIF(K52:N52,"x")+COUNTIF(P52:T52,"x")+COUNTIF(V52:Z52,"x")+COUNTIF(E52:I52,"X")+COUNTIF(K52:N52,"X")+COUNTIF(P52:T52,"X")+COUNTIF(V52:Z52,"X")&gt;0,"x","")</f>
        <v>x</v>
      </c>
      <c r="E52" s="171"/>
      <c r="F52" s="171"/>
      <c r="G52" s="33"/>
      <c r="H52" s="171"/>
      <c r="I52" s="171"/>
      <c r="J52" s="171"/>
      <c r="K52" s="171"/>
      <c r="L52" s="33"/>
      <c r="M52" s="33" t="s">
        <v>530</v>
      </c>
      <c r="N52" s="171"/>
      <c r="O52" s="171"/>
      <c r="P52" s="33"/>
      <c r="Q52" s="33"/>
      <c r="R52" s="33"/>
      <c r="S52" s="33"/>
      <c r="T52" s="33"/>
      <c r="U52" s="33"/>
      <c r="V52" s="33" t="s">
        <v>530</v>
      </c>
      <c r="W52" s="33"/>
      <c r="X52" s="33"/>
      <c r="Y52" s="33"/>
      <c r="Z52" s="33"/>
      <c r="AA52" s="33"/>
      <c r="AB52" s="32"/>
    </row>
    <row r="53" customFormat="false" ht="15.75" hidden="false" customHeight="false" outlineLevel="0" collapsed="false">
      <c r="A53" s="174" t="n">
        <v>809</v>
      </c>
      <c r="B53" s="172" t="n">
        <v>3335</v>
      </c>
      <c r="C53" s="173" t="s">
        <v>578</v>
      </c>
      <c r="D53" s="170" t="str">
        <f aca="false">IF(COUNTIF(E53:I53,"x")+COUNTIF(K53:N53,"x")+COUNTIF(P53:T53,"x")+COUNTIF(V53:Z53,"x")+COUNTIF(E53:I53,"X")+COUNTIF(K53:N53,"X")+COUNTIF(P53:T53,"X")+COUNTIF(V53:Z53,"X")&gt;0,"x","")</f>
        <v>x</v>
      </c>
      <c r="E53" s="171"/>
      <c r="F53" s="171" t="s">
        <v>530</v>
      </c>
      <c r="G53" s="33"/>
      <c r="H53" s="176"/>
      <c r="I53" s="171"/>
      <c r="J53" s="171"/>
      <c r="K53" s="171"/>
      <c r="L53" s="33"/>
      <c r="M53" s="33" t="s">
        <v>530</v>
      </c>
      <c r="N53" s="171"/>
      <c r="O53" s="171"/>
      <c r="P53" s="177"/>
      <c r="Q53" s="33"/>
      <c r="R53" s="177"/>
      <c r="S53" s="177"/>
      <c r="T53" s="33"/>
      <c r="U53" s="33"/>
      <c r="V53" s="33"/>
      <c r="W53" s="177"/>
      <c r="X53" s="177"/>
      <c r="Y53" s="33"/>
      <c r="Z53" s="33"/>
      <c r="AA53" s="33"/>
      <c r="AB53" s="32"/>
    </row>
    <row r="54" customFormat="false" ht="15.75" hidden="false" customHeight="false" outlineLevel="0" collapsed="false">
      <c r="A54" s="174" t="n">
        <v>809</v>
      </c>
      <c r="B54" s="172" t="n">
        <v>3340</v>
      </c>
      <c r="C54" s="173" t="s">
        <v>579</v>
      </c>
      <c r="D54" s="170" t="str">
        <f aca="false">IF(COUNTIF(E54:I54,"x")+COUNTIF(K54:N54,"x")+COUNTIF(P54:T54,"x")+COUNTIF(V54:Z54,"x")+COUNTIF(E54:I54,"X")+COUNTIF(K54:N54,"X")+COUNTIF(P54:T54,"X")+COUNTIF(V54:Z54,"X")&gt;0,"x","")</f>
        <v>x</v>
      </c>
      <c r="E54" s="171"/>
      <c r="F54" s="171" t="s">
        <v>530</v>
      </c>
      <c r="G54" s="33"/>
      <c r="H54" s="176"/>
      <c r="I54" s="171"/>
      <c r="J54" s="171"/>
      <c r="K54" s="171"/>
      <c r="L54" s="33"/>
      <c r="M54" s="33" t="s">
        <v>530</v>
      </c>
      <c r="N54" s="171"/>
      <c r="O54" s="171"/>
      <c r="P54" s="177"/>
      <c r="Q54" s="33"/>
      <c r="R54" s="177"/>
      <c r="S54" s="177"/>
      <c r="T54" s="33"/>
      <c r="U54" s="33"/>
      <c r="V54" s="33"/>
      <c r="W54" s="177"/>
      <c r="X54" s="177"/>
      <c r="Y54" s="33"/>
      <c r="Z54" s="33"/>
      <c r="AA54" s="33"/>
      <c r="AB54" s="32"/>
    </row>
    <row r="55" customFormat="false" ht="15.75" hidden="false" customHeight="false" outlineLevel="0" collapsed="false">
      <c r="A55" s="174" t="n">
        <v>809</v>
      </c>
      <c r="B55" s="172" t="n">
        <v>3605</v>
      </c>
      <c r="C55" s="173" t="s">
        <v>580</v>
      </c>
      <c r="D55" s="170" t="str">
        <f aca="false">IF(COUNTIF(E55:I55,"x")+COUNTIF(K55:N55,"x")+COUNTIF(P55:T55,"x")+COUNTIF(V55:Z55,"x")+COUNTIF(E55:I55,"X")+COUNTIF(K55:N55,"X")+COUNTIF(P55:T55,"X")+COUNTIF(V55:Z55,"X")&gt;0,"x","")</f>
        <v>x</v>
      </c>
      <c r="E55" s="171"/>
      <c r="F55" s="171" t="s">
        <v>530</v>
      </c>
      <c r="G55" s="33"/>
      <c r="H55" s="171"/>
      <c r="I55" s="171"/>
      <c r="J55" s="171"/>
      <c r="K55" s="171"/>
      <c r="L55" s="33"/>
      <c r="M55" s="33" t="s">
        <v>530</v>
      </c>
      <c r="N55" s="171"/>
      <c r="O55" s="171"/>
      <c r="P55" s="33"/>
      <c r="Q55" s="33" t="s">
        <v>530</v>
      </c>
      <c r="R55" s="33"/>
      <c r="S55" s="33" t="s">
        <v>530</v>
      </c>
      <c r="T55" s="33"/>
      <c r="U55" s="33"/>
      <c r="V55" s="33"/>
      <c r="W55" s="33"/>
      <c r="X55" s="33"/>
      <c r="Y55" s="33"/>
      <c r="Z55" s="33"/>
      <c r="AA55" s="33"/>
      <c r="AB55" s="32"/>
    </row>
    <row r="56" customFormat="false" ht="15.75" hidden="false" customHeight="false" outlineLevel="0" collapsed="false">
      <c r="A56" s="174" t="n">
        <v>809</v>
      </c>
      <c r="B56" s="172" t="n">
        <v>3608</v>
      </c>
      <c r="C56" s="173" t="s">
        <v>581</v>
      </c>
      <c r="D56" s="170" t="str">
        <f aca="false">IF(COUNTIF(E56:I56,"x")+COUNTIF(K56:N56,"x")+COUNTIF(P56:T56,"x")+COUNTIF(V56:Z56,"x")+COUNTIF(E56:I56,"X")+COUNTIF(K56:N56,"X")+COUNTIF(P56:T56,"X")+COUNTIF(V56:Z56,"X")&gt;0,"x","")</f>
        <v>x</v>
      </c>
      <c r="E56" s="171"/>
      <c r="F56" s="171" t="s">
        <v>530</v>
      </c>
      <c r="G56" s="33"/>
      <c r="H56" s="171"/>
      <c r="I56" s="171"/>
      <c r="J56" s="171"/>
      <c r="K56" s="171"/>
      <c r="L56" s="33"/>
      <c r="M56" s="33" t="s">
        <v>530</v>
      </c>
      <c r="N56" s="171"/>
      <c r="O56" s="171"/>
      <c r="P56" s="33"/>
      <c r="Q56" s="33" t="s">
        <v>530</v>
      </c>
      <c r="R56" s="33"/>
      <c r="S56" s="33" t="s">
        <v>530</v>
      </c>
      <c r="T56" s="33"/>
      <c r="U56" s="33"/>
      <c r="V56" s="33"/>
      <c r="W56" s="33"/>
      <c r="X56" s="33"/>
      <c r="Y56" s="33"/>
      <c r="Z56" s="33"/>
      <c r="AA56" s="33"/>
      <c r="AB56" s="32"/>
    </row>
    <row r="57" customFormat="false" ht="15.75" hidden="false" customHeight="false" outlineLevel="0" collapsed="false">
      <c r="A57" s="174" t="n">
        <v>809</v>
      </c>
      <c r="B57" s="172" t="n">
        <v>3610</v>
      </c>
      <c r="C57" s="173" t="s">
        <v>582</v>
      </c>
      <c r="D57" s="170" t="str">
        <f aca="false">IF(COUNTIF(E57:I57,"x")+COUNTIF(K57:N57,"x")+COUNTIF(P57:T57,"x")+COUNTIF(V57:Z57,"x")+COUNTIF(E57:I57,"X")+COUNTIF(K57:N57,"X")+COUNTIF(P57:T57,"X")+COUNTIF(V57:Z57,"X")&gt;0,"x","")</f>
        <v>x</v>
      </c>
      <c r="E57" s="171"/>
      <c r="F57" s="171"/>
      <c r="G57" s="33"/>
      <c r="H57" s="171"/>
      <c r="I57" s="171"/>
      <c r="J57" s="171"/>
      <c r="K57" s="171"/>
      <c r="L57" s="33"/>
      <c r="M57" s="33" t="s">
        <v>530</v>
      </c>
      <c r="N57" s="171"/>
      <c r="O57" s="171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</row>
    <row r="58" customFormat="false" ht="15.75" hidden="false" customHeight="false" outlineLevel="0" collapsed="false">
      <c r="A58" s="174" t="n">
        <v>809</v>
      </c>
      <c r="B58" s="172" t="n">
        <v>3905</v>
      </c>
      <c r="C58" s="173" t="s">
        <v>583</v>
      </c>
      <c r="D58" s="170" t="str">
        <f aca="false">IF(COUNTIF(E58:I58,"x")+COUNTIF(K58:N58,"x")+COUNTIF(P58:T58,"x")+COUNTIF(V58:Z58,"x")+COUNTIF(E58:I58,"X")+COUNTIF(K58:N58,"X")+COUNTIF(P58:T58,"X")+COUNTIF(V58:Z58,"X")&gt;0,"x","")</f>
        <v>x</v>
      </c>
      <c r="E58" s="171"/>
      <c r="F58" s="171"/>
      <c r="G58" s="33"/>
      <c r="H58" s="171"/>
      <c r="I58" s="171"/>
      <c r="J58" s="171"/>
      <c r="K58" s="171"/>
      <c r="L58" s="33"/>
      <c r="M58" s="33" t="s">
        <v>530</v>
      </c>
      <c r="N58" s="171"/>
      <c r="O58" s="171"/>
      <c r="P58" s="33"/>
      <c r="Q58" s="33" t="s">
        <v>530</v>
      </c>
      <c r="R58" s="33"/>
      <c r="S58" s="33" t="s">
        <v>530</v>
      </c>
      <c r="T58" s="33"/>
      <c r="U58" s="33"/>
      <c r="V58" s="33" t="s">
        <v>530</v>
      </c>
      <c r="W58" s="33"/>
      <c r="X58" s="33"/>
      <c r="Y58" s="33"/>
      <c r="Z58" s="33"/>
      <c r="AA58" s="33"/>
      <c r="AB58" s="32"/>
    </row>
    <row r="59" customFormat="false" ht="15.75" hidden="false" customHeight="false" outlineLevel="0" collapsed="false">
      <c r="A59" s="174" t="n">
        <v>809</v>
      </c>
      <c r="B59" s="172" t="n">
        <v>3910</v>
      </c>
      <c r="C59" s="173" t="s">
        <v>584</v>
      </c>
      <c r="D59" s="170" t="str">
        <f aca="false">IF(COUNTIF(E59:I59,"x")+COUNTIF(K59:N59,"x")+COUNTIF(P59:T59,"x")+COUNTIF(V59:Z59,"x")+COUNTIF(E59:I59,"X")+COUNTIF(K59:N59,"X")+COUNTIF(P59:T59,"X")+COUNTIF(V59:Z59,"X")&gt;0,"x","")</f>
        <v>x</v>
      </c>
      <c r="E59" s="171"/>
      <c r="F59" s="171"/>
      <c r="G59" s="33"/>
      <c r="H59" s="171"/>
      <c r="I59" s="171"/>
      <c r="J59" s="171"/>
      <c r="K59" s="171"/>
      <c r="L59" s="33"/>
      <c r="M59" s="33" t="s">
        <v>530</v>
      </c>
      <c r="N59" s="171"/>
      <c r="O59" s="171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</row>
    <row r="60" customFormat="false" ht="15.75" hidden="false" customHeight="false" outlineLevel="0" collapsed="false">
      <c r="A60" s="174" t="n">
        <v>809</v>
      </c>
      <c r="B60" s="172" t="n">
        <v>3915</v>
      </c>
      <c r="C60" s="173" t="s">
        <v>585</v>
      </c>
      <c r="D60" s="170" t="str">
        <f aca="false">IF(COUNTIF(E60:I60,"x")+COUNTIF(K60:N60,"x")+COUNTIF(P60:T60,"x")+COUNTIF(V60:Z60,"x")+COUNTIF(E60:I60,"X")+COUNTIF(K60:N60,"X")+COUNTIF(P60:T60,"X")+COUNTIF(V60:Z60,"X")&gt;0,"x","")</f>
        <v>x</v>
      </c>
      <c r="E60" s="171"/>
      <c r="F60" s="171"/>
      <c r="G60" s="33"/>
      <c r="H60" s="171"/>
      <c r="I60" s="171"/>
      <c r="J60" s="171"/>
      <c r="K60" s="171"/>
      <c r="L60" s="33"/>
      <c r="M60" s="33" t="s">
        <v>530</v>
      </c>
      <c r="N60" s="171"/>
      <c r="O60" s="171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</row>
    <row r="61" customFormat="false" ht="15.75" hidden="false" customHeight="false" outlineLevel="0" collapsed="false">
      <c r="A61" s="174" t="n">
        <v>809</v>
      </c>
      <c r="B61" s="172" t="n">
        <v>3920</v>
      </c>
      <c r="C61" s="173" t="s">
        <v>586</v>
      </c>
      <c r="D61" s="170" t="str">
        <f aca="false">IF(COUNTIF(E61:I61,"x")+COUNTIF(K61:N61,"x")+COUNTIF(P61:T61,"x")+COUNTIF(V61:Z61,"x")+COUNTIF(E61:I61,"X")+COUNTIF(K61:N61,"X")+COUNTIF(P61:T61,"X")+COUNTIF(V61:Z61,"X")&gt;0,"x","")</f>
        <v>x</v>
      </c>
      <c r="E61" s="171"/>
      <c r="F61" s="171"/>
      <c r="G61" s="33"/>
      <c r="H61" s="171"/>
      <c r="I61" s="171"/>
      <c r="J61" s="171"/>
      <c r="K61" s="171"/>
      <c r="L61" s="33"/>
      <c r="M61" s="33" t="s">
        <v>530</v>
      </c>
      <c r="N61" s="171"/>
      <c r="O61" s="171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2"/>
    </row>
    <row r="62" customFormat="false" ht="15.75" hidden="false" customHeight="false" outlineLevel="0" collapsed="false">
      <c r="A62" s="174" t="n">
        <v>809</v>
      </c>
      <c r="B62" s="172" t="n">
        <v>3925</v>
      </c>
      <c r="C62" s="173" t="s">
        <v>587</v>
      </c>
      <c r="D62" s="170" t="str">
        <f aca="false">IF(COUNTIF(E62:I62,"x")+COUNTIF(K62:N62,"x")+COUNTIF(P62:T62,"x")+COUNTIF(V62:Z62,"x")+COUNTIF(E62:I62,"X")+COUNTIF(K62:N62,"X")+COUNTIF(P62:T62,"X")+COUNTIF(V62:Z62,"X")&gt;0,"x","")</f>
        <v>x</v>
      </c>
      <c r="E62" s="171"/>
      <c r="F62" s="171"/>
      <c r="G62" s="33"/>
      <c r="H62" s="171"/>
      <c r="I62" s="171"/>
      <c r="J62" s="171"/>
      <c r="K62" s="171"/>
      <c r="L62" s="33"/>
      <c r="M62" s="33" t="s">
        <v>530</v>
      </c>
      <c r="N62" s="171"/>
      <c r="O62" s="171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2"/>
    </row>
    <row r="63" customFormat="false" ht="15.75" hidden="false" customHeight="false" outlineLevel="0" collapsed="false">
      <c r="A63" s="174" t="n">
        <v>809</v>
      </c>
      <c r="B63" s="172" t="n">
        <v>3930</v>
      </c>
      <c r="C63" s="173" t="s">
        <v>588</v>
      </c>
      <c r="D63" s="170" t="str">
        <f aca="false">IF(COUNTIF(E63:I63,"x")+COUNTIF(K63:N63,"x")+COUNTIF(P63:T63,"x")+COUNTIF(V63:Z63,"x")+COUNTIF(E63:I63,"X")+COUNTIF(K63:N63,"X")+COUNTIF(P63:T63,"X")+COUNTIF(V63:Z63,"X")&gt;0,"x","")</f>
        <v>x</v>
      </c>
      <c r="E63" s="171"/>
      <c r="F63" s="171"/>
      <c r="G63" s="33"/>
      <c r="H63" s="171"/>
      <c r="I63" s="171"/>
      <c r="J63" s="171"/>
      <c r="K63" s="171"/>
      <c r="L63" s="33"/>
      <c r="M63" s="33" t="s">
        <v>530</v>
      </c>
      <c r="N63" s="171"/>
      <c r="O63" s="171"/>
      <c r="P63" s="33"/>
      <c r="Q63" s="33"/>
      <c r="R63" s="33"/>
      <c r="S63" s="33"/>
      <c r="T63" s="33"/>
      <c r="U63" s="33"/>
      <c r="V63" s="33" t="s">
        <v>530</v>
      </c>
      <c r="W63" s="33"/>
      <c r="X63" s="33" t="s">
        <v>530</v>
      </c>
      <c r="Y63" s="33"/>
      <c r="Z63" s="33"/>
      <c r="AA63" s="33"/>
      <c r="AB63" s="32"/>
    </row>
    <row r="64" customFormat="false" ht="15.75" hidden="false" customHeight="false" outlineLevel="0" collapsed="false">
      <c r="A64" s="174" t="n">
        <v>809</v>
      </c>
      <c r="B64" s="172" t="n">
        <v>3940</v>
      </c>
      <c r="C64" s="173" t="s">
        <v>589</v>
      </c>
      <c r="D64" s="170" t="str">
        <f aca="false">IF(COUNTIF(E64:I64,"x")+COUNTIF(K64:N64,"x")+COUNTIF(P64:T64,"x")+COUNTIF(V64:Z64,"x")+COUNTIF(E64:I64,"X")+COUNTIF(K64:N64,"X")+COUNTIF(P64:T64,"X")+COUNTIF(V64:Z64,"X")&gt;0,"x","")</f>
        <v>x</v>
      </c>
      <c r="E64" s="171"/>
      <c r="F64" s="171"/>
      <c r="G64" s="33"/>
      <c r="H64" s="171"/>
      <c r="I64" s="171"/>
      <c r="J64" s="171"/>
      <c r="K64" s="171"/>
      <c r="L64" s="33"/>
      <c r="M64" s="33" t="s">
        <v>530</v>
      </c>
      <c r="N64" s="171"/>
      <c r="O64" s="171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2"/>
    </row>
    <row r="65" customFormat="false" ht="15.75" hidden="false" customHeight="false" outlineLevel="0" collapsed="false">
      <c r="A65" s="174" t="n">
        <v>809</v>
      </c>
      <c r="B65" s="172" t="n">
        <v>4200</v>
      </c>
      <c r="C65" s="173" t="s">
        <v>590</v>
      </c>
      <c r="D65" s="170" t="str">
        <f aca="false">IF(COUNTIF(E65:I65,"x")+COUNTIF(K65:N65,"x")+COUNTIF(P65:T65,"x")+COUNTIF(V65:Z65,"x")+COUNTIF(E65:I65,"X")+COUNTIF(K65:N65,"X")+COUNTIF(P65:T65,"X")+COUNTIF(V65:Z65,"X")&gt;0,"x","")</f>
        <v/>
      </c>
      <c r="E65" s="171"/>
      <c r="F65" s="171"/>
      <c r="G65" s="33"/>
      <c r="H65" s="171"/>
      <c r="I65" s="171"/>
      <c r="J65" s="171"/>
      <c r="K65" s="171"/>
      <c r="L65" s="33"/>
      <c r="M65" s="33"/>
      <c r="N65" s="171"/>
      <c r="O65" s="171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2"/>
    </row>
    <row r="66" customFormat="false" ht="15.75" hidden="false" customHeight="false" outlineLevel="0" collapsed="false">
      <c r="A66" s="174" t="n">
        <v>809</v>
      </c>
      <c r="B66" s="172" t="n">
        <v>4203</v>
      </c>
      <c r="C66" s="173" t="s">
        <v>591</v>
      </c>
      <c r="D66" s="170" t="str">
        <f aca="false">IF(COUNTIF(E66:I66,"x")+COUNTIF(K66:N66,"x")+COUNTIF(P66:T66,"x")+COUNTIF(V66:Z66,"x")+COUNTIF(E66:I66,"X")+COUNTIF(K66:N66,"X")+COUNTIF(P66:T66,"X")+COUNTIF(V66:Z66,"X")&gt;0,"x","")</f>
        <v/>
      </c>
      <c r="E66" s="171"/>
      <c r="F66" s="171"/>
      <c r="G66" s="33"/>
      <c r="H66" s="171"/>
      <c r="I66" s="171"/>
      <c r="J66" s="171"/>
      <c r="K66" s="171"/>
      <c r="L66" s="33"/>
      <c r="M66" s="33"/>
      <c r="N66" s="171"/>
      <c r="O66" s="171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2"/>
    </row>
    <row r="67" customFormat="false" ht="15.75" hidden="false" customHeight="false" outlineLevel="0" collapsed="false">
      <c r="A67" s="174" t="n">
        <v>809</v>
      </c>
      <c r="B67" s="172" t="n">
        <v>4205</v>
      </c>
      <c r="C67" s="173" t="s">
        <v>592</v>
      </c>
      <c r="D67" s="170" t="str">
        <f aca="false">IF(COUNTIF(E67:I67,"x")+COUNTIF(K67:N67,"x")+COUNTIF(P67:T67,"x")+COUNTIF(V67:Z67,"x")+COUNTIF(E67:I67,"X")+COUNTIF(K67:N67,"X")+COUNTIF(P67:T67,"X")+COUNTIF(V67:Z67,"X")&gt;0,"x","")</f>
        <v/>
      </c>
      <c r="E67" s="171"/>
      <c r="F67" s="171"/>
      <c r="G67" s="33"/>
      <c r="H67" s="171"/>
      <c r="I67" s="171"/>
      <c r="J67" s="171"/>
      <c r="K67" s="171"/>
      <c r="L67" s="33"/>
      <c r="M67" s="33"/>
      <c r="N67" s="171"/>
      <c r="O67" s="171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2"/>
    </row>
    <row r="68" customFormat="false" ht="15.75" hidden="false" customHeight="false" outlineLevel="0" collapsed="false">
      <c r="A68" s="174" t="n">
        <v>809</v>
      </c>
      <c r="B68" s="172" t="n">
        <v>4208</v>
      </c>
      <c r="C68" s="173" t="s">
        <v>593</v>
      </c>
      <c r="D68" s="170" t="str">
        <f aca="false">IF(COUNTIF(E68:I68,"x")+COUNTIF(K68:N68,"x")+COUNTIF(P68:T68,"x")+COUNTIF(V68:Z68,"x")+COUNTIF(E68:I68,"X")+COUNTIF(K68:N68,"X")+COUNTIF(P68:T68,"X")+COUNTIF(V68:Z68,"X")&gt;0,"x","")</f>
        <v/>
      </c>
      <c r="E68" s="171"/>
      <c r="F68" s="171"/>
      <c r="G68" s="33"/>
      <c r="H68" s="171"/>
      <c r="I68" s="171"/>
      <c r="J68" s="171"/>
      <c r="K68" s="171"/>
      <c r="L68" s="33"/>
      <c r="M68" s="33"/>
      <c r="N68" s="171"/>
      <c r="O68" s="171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2"/>
    </row>
    <row r="69" customFormat="false" ht="15.75" hidden="false" customHeight="false" outlineLevel="0" collapsed="false">
      <c r="A69" s="174" t="n">
        <v>809</v>
      </c>
      <c r="B69" s="172" t="n">
        <v>4210</v>
      </c>
      <c r="C69" s="173" t="s">
        <v>594</v>
      </c>
      <c r="D69" s="170" t="str">
        <f aca="false">IF(COUNTIF(E69:I69,"x")+COUNTIF(K69:N69,"x")+COUNTIF(P69:T69,"x")+COUNTIF(V69:Z69,"x")+COUNTIF(E69:I69,"X")+COUNTIF(K69:N69,"X")+COUNTIF(P69:T69,"X")+COUNTIF(V69:Z69,"X")&gt;0,"x","")</f>
        <v/>
      </c>
      <c r="E69" s="171"/>
      <c r="F69" s="171"/>
      <c r="G69" s="33"/>
      <c r="H69" s="171"/>
      <c r="I69" s="171"/>
      <c r="J69" s="171"/>
      <c r="K69" s="171"/>
      <c r="L69" s="33"/>
      <c r="M69" s="33"/>
      <c r="N69" s="171"/>
      <c r="O69" s="171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2"/>
    </row>
    <row r="70" customFormat="false" ht="15.75" hidden="false" customHeight="false" outlineLevel="0" collapsed="false">
      <c r="A70" s="174" t="n">
        <v>809</v>
      </c>
      <c r="B70" s="172" t="n">
        <v>4215</v>
      </c>
      <c r="C70" s="173" t="s">
        <v>595</v>
      </c>
      <c r="D70" s="170" t="str">
        <f aca="false">IF(COUNTIF(E70:I70,"x")+COUNTIF(K70:N70,"x")+COUNTIF(P70:T70,"x")+COUNTIF(V70:Z70,"x")+COUNTIF(E70:I70,"X")+COUNTIF(K70:N70,"X")+COUNTIF(P70:T70,"X")+COUNTIF(V70:Z70,"X")&gt;0,"x","")</f>
        <v/>
      </c>
      <c r="E70" s="171"/>
      <c r="F70" s="171"/>
      <c r="G70" s="33"/>
      <c r="H70" s="171"/>
      <c r="I70" s="171"/>
      <c r="J70" s="171"/>
      <c r="K70" s="171"/>
      <c r="L70" s="33"/>
      <c r="M70" s="33"/>
      <c r="N70" s="171"/>
      <c r="O70" s="171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2"/>
    </row>
    <row r="71" customFormat="false" ht="15.75" hidden="false" customHeight="false" outlineLevel="0" collapsed="false">
      <c r="A71" s="174" t="n">
        <v>809</v>
      </c>
      <c r="B71" s="172" t="n">
        <v>4218</v>
      </c>
      <c r="C71" s="173" t="s">
        <v>596</v>
      </c>
      <c r="D71" s="170" t="str">
        <f aca="false">IF(COUNTIF(E71:I71,"x")+COUNTIF(K71:N71,"x")+COUNTIF(P71:T71,"x")+COUNTIF(V71:Z71,"x")+COUNTIF(E71:I71,"X")+COUNTIF(K71:N71,"X")+COUNTIF(P71:T71,"X")+COUNTIF(V71:Z71,"X")&gt;0,"x","")</f>
        <v/>
      </c>
      <c r="E71" s="171"/>
      <c r="F71" s="171"/>
      <c r="G71" s="33"/>
      <c r="H71" s="171"/>
      <c r="I71" s="171"/>
      <c r="J71" s="171"/>
      <c r="K71" s="171"/>
      <c r="L71" s="33"/>
      <c r="M71" s="33"/>
      <c r="N71" s="171"/>
      <c r="O71" s="171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2"/>
    </row>
    <row r="72" customFormat="false" ht="15.75" hidden="false" customHeight="false" outlineLevel="0" collapsed="false">
      <c r="A72" s="174" t="n">
        <v>809</v>
      </c>
      <c r="B72" s="172" t="n">
        <v>4220</v>
      </c>
      <c r="C72" s="173" t="s">
        <v>597</v>
      </c>
      <c r="D72" s="170" t="str">
        <f aca="false">IF(COUNTIF(E72:I72,"x")+COUNTIF(K72:N72,"x")+COUNTIF(P72:T72,"x")+COUNTIF(V72:Z72,"x")+COUNTIF(E72:I72,"X")+COUNTIF(K72:N72,"X")+COUNTIF(P72:T72,"X")+COUNTIF(V72:Z72,"X")&gt;0,"x","")</f>
        <v>x</v>
      </c>
      <c r="E72" s="171"/>
      <c r="F72" s="171"/>
      <c r="G72" s="33"/>
      <c r="H72" s="171"/>
      <c r="I72" s="171"/>
      <c r="J72" s="171"/>
      <c r="K72" s="171"/>
      <c r="L72" s="33"/>
      <c r="M72" s="33" t="s">
        <v>530</v>
      </c>
      <c r="N72" s="171"/>
      <c r="O72" s="171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2"/>
    </row>
    <row r="73" customFormat="false" ht="15.75" hidden="false" customHeight="false" outlineLevel="0" collapsed="false">
      <c r="A73" s="174" t="n">
        <v>809</v>
      </c>
      <c r="B73" s="172" t="n">
        <v>4225</v>
      </c>
      <c r="C73" s="173" t="s">
        <v>598</v>
      </c>
      <c r="D73" s="170" t="str">
        <f aca="false">IF(COUNTIF(E73:I73,"x")+COUNTIF(K73:N73,"x")+COUNTIF(P73:T73,"x")+COUNTIF(V73:Z73,"x")+COUNTIF(E73:I73,"X")+COUNTIF(K73:N73,"X")+COUNTIF(P73:T73,"X")+COUNTIF(V73:Z73,"X")&gt;0,"x","")</f>
        <v/>
      </c>
      <c r="E73" s="171"/>
      <c r="F73" s="171"/>
      <c r="G73" s="33"/>
      <c r="H73" s="171"/>
      <c r="I73" s="171"/>
      <c r="J73" s="171"/>
      <c r="K73" s="171"/>
      <c r="L73" s="33"/>
      <c r="M73" s="33"/>
      <c r="N73" s="171"/>
      <c r="O73" s="171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2"/>
    </row>
    <row r="74" customFormat="false" ht="15.75" hidden="false" customHeight="false" outlineLevel="0" collapsed="false">
      <c r="A74" s="174" t="n">
        <v>809</v>
      </c>
      <c r="B74" s="172" t="n">
        <v>4228</v>
      </c>
      <c r="C74" s="173" t="s">
        <v>599</v>
      </c>
      <c r="D74" s="170" t="str">
        <f aca="false">IF(COUNTIF(E74:I74,"x")+COUNTIF(K74:N74,"x")+COUNTIF(P74:T74,"x")+COUNTIF(V74:Z74,"x")+COUNTIF(E74:I74,"X")+COUNTIF(K74:N74,"X")+COUNTIF(P74:T74,"X")+COUNTIF(V74:Z74,"X")&gt;0,"x","")</f>
        <v/>
      </c>
      <c r="E74" s="171"/>
      <c r="F74" s="171"/>
      <c r="G74" s="33"/>
      <c r="H74" s="171"/>
      <c r="I74" s="171"/>
      <c r="J74" s="171"/>
      <c r="K74" s="171"/>
      <c r="L74" s="33"/>
      <c r="M74" s="33"/>
      <c r="N74" s="171"/>
      <c r="O74" s="171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2"/>
    </row>
    <row r="75" customFormat="false" ht="15.75" hidden="false" customHeight="false" outlineLevel="0" collapsed="false">
      <c r="A75" s="174" t="n">
        <v>809</v>
      </c>
      <c r="B75" s="172" t="n">
        <v>4230</v>
      </c>
      <c r="C75" s="173" t="s">
        <v>600</v>
      </c>
      <c r="D75" s="170" t="str">
        <f aca="false">IF(COUNTIF(E75:I75,"x")+COUNTIF(K75:N75,"x")+COUNTIF(P75:T75,"x")+COUNTIF(V75:Z75,"x")+COUNTIF(E75:I75,"X")+COUNTIF(K75:N75,"X")+COUNTIF(P75:T75,"X")+COUNTIF(V75:Z75,"X")&gt;0,"x","")</f>
        <v/>
      </c>
      <c r="E75" s="171"/>
      <c r="F75" s="171"/>
      <c r="G75" s="33"/>
      <c r="H75" s="171"/>
      <c r="I75" s="171"/>
      <c r="J75" s="171"/>
      <c r="K75" s="171"/>
      <c r="L75" s="33"/>
      <c r="M75" s="33"/>
      <c r="N75" s="171"/>
      <c r="O75" s="171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2"/>
    </row>
    <row r="76" customFormat="false" ht="15.75" hidden="false" customHeight="false" outlineLevel="0" collapsed="false">
      <c r="A76" s="174" t="n">
        <v>809</v>
      </c>
      <c r="B76" s="172" t="n">
        <v>4235</v>
      </c>
      <c r="C76" s="173" t="s">
        <v>601</v>
      </c>
      <c r="D76" s="170" t="str">
        <f aca="false">IF(COUNTIF(E76:I76,"x")+COUNTIF(K76:N76,"x")+COUNTIF(P76:T76,"x")+COUNTIF(V76:Z76,"x")+COUNTIF(E76:I76,"X")+COUNTIF(K76:N76,"X")+COUNTIF(P76:T76,"X")+COUNTIF(V76:Z76,"X")&gt;0,"x","")</f>
        <v>x</v>
      </c>
      <c r="E76" s="171"/>
      <c r="F76" s="171"/>
      <c r="G76" s="33"/>
      <c r="H76" s="171"/>
      <c r="I76" s="171"/>
      <c r="J76" s="171"/>
      <c r="K76" s="171"/>
      <c r="L76" s="33"/>
      <c r="M76" s="33" t="s">
        <v>530</v>
      </c>
      <c r="N76" s="171"/>
      <c r="O76" s="171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2"/>
    </row>
    <row r="77" customFormat="false" ht="15.75" hidden="false" customHeight="false" outlineLevel="0" collapsed="false">
      <c r="A77" s="174" t="n">
        <v>809</v>
      </c>
      <c r="B77" s="172" t="n">
        <v>4240</v>
      </c>
      <c r="C77" s="173" t="s">
        <v>602</v>
      </c>
      <c r="D77" s="170" t="str">
        <f aca="false">IF(COUNTIF(E77:I77,"x")+COUNTIF(K77:N77,"x")+COUNTIF(P77:T77,"x")+COUNTIF(V77:Z77,"x")+COUNTIF(E77:I77,"X")+COUNTIF(K77:N77,"X")+COUNTIF(P77:T77,"X")+COUNTIF(V77:Z77,"X")&gt;0,"x","")</f>
        <v>x</v>
      </c>
      <c r="E77" s="171"/>
      <c r="F77" s="171"/>
      <c r="G77" s="33"/>
      <c r="H77" s="171"/>
      <c r="I77" s="171"/>
      <c r="J77" s="171"/>
      <c r="K77" s="171"/>
      <c r="L77" s="33"/>
      <c r="M77" s="33" t="s">
        <v>530</v>
      </c>
      <c r="N77" s="171"/>
      <c r="O77" s="171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2"/>
    </row>
    <row r="78" customFormat="false" ht="15.75" hidden="false" customHeight="false" outlineLevel="0" collapsed="false">
      <c r="A78" s="174" t="n">
        <v>809</v>
      </c>
      <c r="B78" s="172" t="n">
        <v>4250</v>
      </c>
      <c r="C78" s="173" t="s">
        <v>603</v>
      </c>
      <c r="D78" s="170" t="str">
        <f aca="false">IF(COUNTIF(E78:I78,"x")+COUNTIF(K78:N78,"x")+COUNTIF(P78:T78,"x")+COUNTIF(V78:Z78,"x")+COUNTIF(E78:I78,"X")+COUNTIF(K78:N78,"X")+COUNTIF(P78:T78,"X")+COUNTIF(V78:Z78,"X")&gt;0,"x","")</f>
        <v>x</v>
      </c>
      <c r="E78" s="171"/>
      <c r="F78" s="171"/>
      <c r="G78" s="33"/>
      <c r="H78" s="171"/>
      <c r="I78" s="171"/>
      <c r="J78" s="171"/>
      <c r="K78" s="171"/>
      <c r="L78" s="33"/>
      <c r="M78" s="33" t="s">
        <v>530</v>
      </c>
      <c r="N78" s="171"/>
      <c r="O78" s="171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2"/>
    </row>
    <row r="79" customFormat="false" ht="15.75" hidden="false" customHeight="false" outlineLevel="0" collapsed="false">
      <c r="A79" s="174" t="n">
        <v>809</v>
      </c>
      <c r="B79" s="172" t="n">
        <v>4260</v>
      </c>
      <c r="C79" s="173" t="s">
        <v>604</v>
      </c>
      <c r="D79" s="170" t="str">
        <f aca="false">IF(COUNTIF(E79:I79,"x")+COUNTIF(K79:N79,"x")+COUNTIF(P79:T79,"x")+COUNTIF(V79:Z79,"x")+COUNTIF(E79:I79,"X")+COUNTIF(K79:N79,"X")+COUNTIF(P79:T79,"X")+COUNTIF(V79:Z79,"X")&gt;0,"x","")</f>
        <v>x</v>
      </c>
      <c r="E79" s="171"/>
      <c r="F79" s="171"/>
      <c r="G79" s="33"/>
      <c r="H79" s="171"/>
      <c r="I79" s="171"/>
      <c r="J79" s="171"/>
      <c r="K79" s="171"/>
      <c r="L79" s="33"/>
      <c r="M79" s="33" t="s">
        <v>530</v>
      </c>
      <c r="N79" s="171"/>
      <c r="O79" s="171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2"/>
    </row>
    <row r="80" customFormat="false" ht="15.75" hidden="false" customHeight="false" outlineLevel="0" collapsed="false">
      <c r="A80" s="174" t="n">
        <v>809</v>
      </c>
      <c r="B80" s="172" t="n">
        <v>4270</v>
      </c>
      <c r="C80" s="173" t="s">
        <v>605</v>
      </c>
      <c r="D80" s="170" t="str">
        <f aca="false">IF(COUNTIF(E80:I80,"x")+COUNTIF(K80:N80,"x")+COUNTIF(P80:T80,"x")+COUNTIF(V80:Z80,"x")+COUNTIF(E80:I80,"X")+COUNTIF(K80:N80,"X")+COUNTIF(P80:T80,"X")+COUNTIF(V80:Z80,"X")&gt;0,"x","")</f>
        <v/>
      </c>
      <c r="E80" s="171"/>
      <c r="F80" s="171"/>
      <c r="G80" s="33"/>
      <c r="H80" s="171"/>
      <c r="I80" s="171"/>
      <c r="J80" s="171"/>
      <c r="K80" s="171"/>
      <c r="L80" s="33"/>
      <c r="M80" s="33"/>
      <c r="N80" s="171"/>
      <c r="O80" s="171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2"/>
    </row>
    <row r="81" customFormat="false" ht="15.75" hidden="false" customHeight="false" outlineLevel="0" collapsed="false">
      <c r="A81" s="174" t="n">
        <v>809</v>
      </c>
      <c r="B81" s="172" t="n">
        <v>4280</v>
      </c>
      <c r="C81" s="173" t="s">
        <v>606</v>
      </c>
      <c r="D81" s="170" t="str">
        <f aca="false">IF(COUNTIF(E81:I81,"x")+COUNTIF(K81:N81,"x")+COUNTIF(P81:T81,"x")+COUNTIF(V81:Z81,"x")+COUNTIF(E81:I81,"X")+COUNTIF(K81:N81,"X")+COUNTIF(P81:T81,"X")+COUNTIF(V81:Z81,"X")&gt;0,"x","")</f>
        <v/>
      </c>
      <c r="E81" s="171"/>
      <c r="F81" s="171"/>
      <c r="G81" s="33"/>
      <c r="H81" s="171"/>
      <c r="I81" s="171"/>
      <c r="J81" s="171"/>
      <c r="K81" s="171"/>
      <c r="L81" s="33"/>
      <c r="M81" s="33"/>
      <c r="N81" s="171"/>
      <c r="O81" s="171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2"/>
    </row>
    <row r="82" customFormat="false" ht="15.75" hidden="false" customHeight="false" outlineLevel="0" collapsed="false">
      <c r="A82" s="174" t="n">
        <v>809</v>
      </c>
      <c r="B82" s="172" t="n">
        <v>4290</v>
      </c>
      <c r="C82" s="173" t="s">
        <v>607</v>
      </c>
      <c r="D82" s="170" t="str">
        <f aca="false">IF(COUNTIF(E82:I82,"x")+COUNTIF(K82:N82,"x")+COUNTIF(P82:T82,"x")+COUNTIF(V82:Z82,"x")+COUNTIF(E82:I82,"X")+COUNTIF(K82:N82,"X")+COUNTIF(P82:T82,"X")+COUNTIF(V82:Z82,"X")&gt;0,"x","")</f>
        <v>x</v>
      </c>
      <c r="E82" s="171"/>
      <c r="F82" s="171"/>
      <c r="G82" s="33"/>
      <c r="H82" s="171"/>
      <c r="I82" s="171"/>
      <c r="J82" s="171"/>
      <c r="K82" s="171"/>
      <c r="L82" s="33"/>
      <c r="M82" s="33" t="s">
        <v>530</v>
      </c>
      <c r="N82" s="171"/>
      <c r="O82" s="171"/>
      <c r="P82" s="33"/>
      <c r="Q82" s="33"/>
      <c r="R82" s="33"/>
      <c r="S82" s="33"/>
      <c r="T82" s="33"/>
      <c r="U82" s="33"/>
      <c r="V82" s="33" t="s">
        <v>608</v>
      </c>
      <c r="W82" s="33"/>
      <c r="X82" s="33" t="s">
        <v>608</v>
      </c>
      <c r="Y82" s="33"/>
      <c r="Z82" s="33"/>
      <c r="AA82" s="33"/>
      <c r="AB82" s="32"/>
    </row>
    <row r="83" customFormat="false" ht="15.75" hidden="false" customHeight="false" outlineLevel="0" collapsed="false">
      <c r="A83" s="174" t="n">
        <v>809</v>
      </c>
      <c r="B83" s="172" t="n">
        <v>4300</v>
      </c>
      <c r="C83" s="173" t="s">
        <v>609</v>
      </c>
      <c r="D83" s="170" t="str">
        <f aca="false">IF(COUNTIF(E83:I83,"x")+COUNTIF(K83:N83,"x")+COUNTIF(P83:T83,"x")+COUNTIF(V83:Z83,"x")+COUNTIF(E83:I83,"X")+COUNTIF(K83:N83,"X")+COUNTIF(P83:T83,"X")+COUNTIF(V83:Z83,"X")&gt;0,"x","")</f>
        <v/>
      </c>
      <c r="E83" s="171"/>
      <c r="F83" s="171"/>
      <c r="G83" s="33"/>
      <c r="H83" s="171"/>
      <c r="I83" s="171"/>
      <c r="J83" s="171"/>
      <c r="K83" s="171"/>
      <c r="L83" s="33"/>
      <c r="M83" s="33"/>
      <c r="N83" s="171"/>
      <c r="O83" s="171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2"/>
    </row>
    <row r="84" customFormat="false" ht="15.75" hidden="false" customHeight="false" outlineLevel="0" collapsed="false">
      <c r="A84" s="174" t="n">
        <v>809</v>
      </c>
      <c r="B84" s="172" t="n">
        <v>4360</v>
      </c>
      <c r="C84" s="173" t="s">
        <v>610</v>
      </c>
      <c r="D84" s="170" t="str">
        <f aca="false">IF(COUNTIF(E84:I84,"x")+COUNTIF(K84:N84,"x")+COUNTIF(P84:T84,"x")+COUNTIF(V84:Z84,"x")+COUNTIF(E84:I84,"X")+COUNTIF(K84:N84,"X")+COUNTIF(P84:T84,"X")+COUNTIF(V84:Z84,"X")&gt;0,"x","")</f>
        <v/>
      </c>
      <c r="E84" s="171"/>
      <c r="F84" s="171"/>
      <c r="G84" s="33"/>
      <c r="H84" s="171"/>
      <c r="I84" s="171"/>
      <c r="J84" s="171"/>
      <c r="K84" s="171"/>
      <c r="L84" s="33"/>
      <c r="M84" s="33"/>
      <c r="N84" s="171"/>
      <c r="O84" s="171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2"/>
    </row>
    <row r="85" customFormat="false" ht="15.75" hidden="false" customHeight="false" outlineLevel="0" collapsed="false">
      <c r="A85" s="174" t="n">
        <v>809</v>
      </c>
      <c r="B85" s="172" t="n">
        <v>4370</v>
      </c>
      <c r="C85" s="173" t="s">
        <v>611</v>
      </c>
      <c r="D85" s="170" t="str">
        <f aca="false">IF(COUNTIF(E85:I85,"x")+COUNTIF(K85:N85,"x")+COUNTIF(P85:T85,"x")+COUNTIF(V85:Z85,"x")+COUNTIF(E85:I85,"X")+COUNTIF(K85:N85,"X")+COUNTIF(P85:T85,"X")+COUNTIF(V85:Z85,"X")&gt;0,"x","")</f>
        <v/>
      </c>
      <c r="E85" s="171"/>
      <c r="F85" s="171"/>
      <c r="G85" s="33"/>
      <c r="H85" s="171"/>
      <c r="I85" s="171"/>
      <c r="J85" s="171"/>
      <c r="K85" s="171"/>
      <c r="L85" s="33"/>
      <c r="M85" s="33"/>
      <c r="N85" s="171"/>
      <c r="O85" s="171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2"/>
    </row>
    <row r="86" customFormat="false" ht="15.75" hidden="false" customHeight="false" outlineLevel="0" collapsed="false">
      <c r="A86" s="174" t="n">
        <v>809</v>
      </c>
      <c r="B86" s="172" t="n">
        <v>4380</v>
      </c>
      <c r="C86" s="173" t="s">
        <v>612</v>
      </c>
      <c r="D86" s="170" t="str">
        <f aca="false">IF(COUNTIF(E86:I86,"x")+COUNTIF(K86:N86,"x")+COUNTIF(P86:T86,"x")+COUNTIF(V86:Z86,"x")+COUNTIF(E86:I86,"X")+COUNTIF(K86:N86,"X")+COUNTIF(P86:T86,"X")+COUNTIF(V86:Z86,"X")&gt;0,"x","")</f>
        <v/>
      </c>
      <c r="E86" s="171"/>
      <c r="F86" s="171"/>
      <c r="G86" s="33"/>
      <c r="H86" s="171"/>
      <c r="I86" s="171"/>
      <c r="J86" s="171"/>
      <c r="K86" s="171"/>
      <c r="L86" s="33"/>
      <c r="M86" s="33"/>
      <c r="N86" s="171"/>
      <c r="O86" s="171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2"/>
    </row>
    <row r="87" customFormat="false" ht="15.75" hidden="false" customHeight="false" outlineLevel="0" collapsed="false">
      <c r="A87" s="174" t="n">
        <v>809</v>
      </c>
      <c r="B87" s="172" t="n">
        <v>4390</v>
      </c>
      <c r="C87" s="173" t="s">
        <v>613</v>
      </c>
      <c r="D87" s="170" t="str">
        <f aca="false">IF(COUNTIF(E87:I87,"x")+COUNTIF(K87:N87,"x")+COUNTIF(P87:T87,"x")+COUNTIF(V87:Z87,"x")+COUNTIF(E87:I87,"X")+COUNTIF(K87:N87,"X")+COUNTIF(P87:T87,"X")+COUNTIF(V87:Z87,"X")&gt;0,"x","")</f>
        <v/>
      </c>
      <c r="E87" s="171"/>
      <c r="F87" s="171"/>
      <c r="G87" s="33"/>
      <c r="H87" s="171"/>
      <c r="I87" s="171"/>
      <c r="J87" s="171"/>
      <c r="K87" s="171"/>
      <c r="L87" s="33"/>
      <c r="M87" s="33"/>
      <c r="N87" s="171"/>
      <c r="O87" s="171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2"/>
    </row>
    <row r="88" customFormat="false" ht="15.75" hidden="false" customHeight="false" outlineLevel="0" collapsed="false">
      <c r="A88" s="174" t="n">
        <v>809</v>
      </c>
      <c r="B88" s="172" t="n">
        <v>4400</v>
      </c>
      <c r="C88" s="173" t="s">
        <v>614</v>
      </c>
      <c r="D88" s="170" t="str">
        <f aca="false">IF(COUNTIF(E88:I88,"x")+COUNTIF(K88:N88,"x")+COUNTIF(P88:T88,"x")+COUNTIF(V88:Z88,"x")+COUNTIF(E88:I88,"X")+COUNTIF(K88:N88,"X")+COUNTIF(P88:T88,"X")+COUNTIF(V88:Z88,"X")&gt;0,"x","")</f>
        <v/>
      </c>
      <c r="E88" s="171"/>
      <c r="F88" s="171"/>
      <c r="G88" s="33"/>
      <c r="H88" s="171"/>
      <c r="I88" s="171"/>
      <c r="J88" s="171"/>
      <c r="K88" s="171"/>
      <c r="L88" s="33"/>
      <c r="M88" s="33"/>
      <c r="N88" s="171"/>
      <c r="O88" s="171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2"/>
    </row>
    <row r="89" customFormat="false" ht="15.75" hidden="false" customHeight="false" outlineLevel="0" collapsed="false">
      <c r="A89" s="174" t="n">
        <v>809</v>
      </c>
      <c r="B89" s="172" t="n">
        <v>4410</v>
      </c>
      <c r="C89" s="173" t="s">
        <v>615</v>
      </c>
      <c r="D89" s="170" t="str">
        <f aca="false">IF(COUNTIF(E89:I89,"x")+COUNTIF(K89:N89,"x")+COUNTIF(P89:T89,"x")+COUNTIF(V89:Z89,"x")+COUNTIF(E89:I89,"X")+COUNTIF(K89:N89,"X")+COUNTIF(P89:T89,"X")+COUNTIF(V89:Z89,"X")&gt;0,"x","")</f>
        <v/>
      </c>
      <c r="E89" s="171"/>
      <c r="F89" s="171"/>
      <c r="G89" s="33"/>
      <c r="H89" s="171"/>
      <c r="I89" s="171"/>
      <c r="J89" s="171"/>
      <c r="K89" s="171"/>
      <c r="L89" s="33"/>
      <c r="M89" s="33"/>
      <c r="N89" s="171"/>
      <c r="O89" s="171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2"/>
    </row>
    <row r="90" customFormat="false" ht="15.75" hidden="false" customHeight="false" outlineLevel="0" collapsed="false">
      <c r="A90" s="174" t="n">
        <v>809</v>
      </c>
      <c r="B90" s="172" t="n">
        <v>4420</v>
      </c>
      <c r="C90" s="173" t="s">
        <v>616</v>
      </c>
      <c r="D90" s="170" t="str">
        <f aca="false">IF(COUNTIF(E90:I90,"x")+COUNTIF(K90:N90,"x")+COUNTIF(P90:T90,"x")+COUNTIF(V90:Z90,"x")+COUNTIF(E90:I90,"X")+COUNTIF(K90:N90,"X")+COUNTIF(P90:T90,"X")+COUNTIF(V90:Z90,"X")&gt;0,"x","")</f>
        <v>x</v>
      </c>
      <c r="E90" s="171"/>
      <c r="F90" s="171"/>
      <c r="G90" s="33"/>
      <c r="H90" s="171"/>
      <c r="I90" s="171"/>
      <c r="J90" s="171"/>
      <c r="K90" s="171"/>
      <c r="L90" s="33"/>
      <c r="M90" s="33" t="s">
        <v>530</v>
      </c>
      <c r="N90" s="171"/>
      <c r="O90" s="171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2"/>
    </row>
    <row r="91" customFormat="false" ht="15.75" hidden="false" customHeight="false" outlineLevel="0" collapsed="false">
      <c r="A91" s="174" t="n">
        <v>809</v>
      </c>
      <c r="B91" s="172" t="n">
        <v>4430</v>
      </c>
      <c r="C91" s="173" t="s">
        <v>617</v>
      </c>
      <c r="D91" s="170" t="str">
        <f aca="false">IF(COUNTIF(E91:I91,"x")+COUNTIF(K91:N91,"x")+COUNTIF(P91:T91,"x")+COUNTIF(V91:Z91,"x")+COUNTIF(E91:I91,"X")+COUNTIF(K91:N91,"X")+COUNTIF(P91:T91,"X")+COUNTIF(V91:Z91,"X")&gt;0,"x","")</f>
        <v>x</v>
      </c>
      <c r="E91" s="171"/>
      <c r="F91" s="171"/>
      <c r="G91" s="33"/>
      <c r="H91" s="171"/>
      <c r="I91" s="171"/>
      <c r="J91" s="171"/>
      <c r="K91" s="171"/>
      <c r="L91" s="33"/>
      <c r="M91" s="33" t="s">
        <v>530</v>
      </c>
      <c r="N91" s="171"/>
      <c r="O91" s="171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2"/>
    </row>
    <row r="92" customFormat="false" ht="15.75" hidden="false" customHeight="false" outlineLevel="0" collapsed="false">
      <c r="A92" s="174" t="n">
        <v>809</v>
      </c>
      <c r="B92" s="172" t="n">
        <v>4440</v>
      </c>
      <c r="C92" s="173" t="s">
        <v>618</v>
      </c>
      <c r="D92" s="170" t="s">
        <v>530</v>
      </c>
      <c r="E92" s="171"/>
      <c r="F92" s="171"/>
      <c r="G92" s="33"/>
      <c r="H92" s="171"/>
      <c r="I92" s="171"/>
      <c r="J92" s="171"/>
      <c r="K92" s="171"/>
      <c r="L92" s="33"/>
      <c r="M92" s="33"/>
      <c r="N92" s="171"/>
      <c r="O92" s="171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2"/>
    </row>
    <row r="93" customFormat="false" ht="15.75" hidden="false" customHeight="false" outlineLevel="0" collapsed="false">
      <c r="A93" s="174" t="n">
        <v>809</v>
      </c>
      <c r="B93" s="172" t="n">
        <v>4450</v>
      </c>
      <c r="C93" s="173" t="s">
        <v>619</v>
      </c>
      <c r="D93" s="170" t="str">
        <f aca="false">IF(COUNTIF(E93:I93,"x")+COUNTIF(K93:N93,"x")+COUNTIF(P93:T93,"x")+COUNTIF(V93:Z93,"x")+COUNTIF(E93:I93,"X")+COUNTIF(K93:N93,"X")+COUNTIF(P93:T93,"X")+COUNTIF(V93:Z93,"X")&gt;0,"x","")</f>
        <v>x</v>
      </c>
      <c r="E93" s="171"/>
      <c r="F93" s="171"/>
      <c r="G93" s="33"/>
      <c r="H93" s="171"/>
      <c r="I93" s="171"/>
      <c r="J93" s="171"/>
      <c r="K93" s="171"/>
      <c r="L93" s="33"/>
      <c r="M93" s="33" t="s">
        <v>530</v>
      </c>
      <c r="N93" s="171"/>
      <c r="O93" s="171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2"/>
    </row>
    <row r="94" customFormat="false" ht="15.75" hidden="false" customHeight="false" outlineLevel="0" collapsed="false">
      <c r="A94" s="174" t="n">
        <v>809</v>
      </c>
      <c r="B94" s="172" t="n">
        <v>4460</v>
      </c>
      <c r="C94" s="173" t="s">
        <v>620</v>
      </c>
      <c r="D94" s="170" t="str">
        <f aca="false">IF(COUNTIF(E94:I94,"x")+COUNTIF(K94:N94,"x")+COUNTIF(P94:T94,"x")+COUNTIF(V94:Z94,"x")+COUNTIF(E94:I94,"X")+COUNTIF(K94:N94,"X")+COUNTIF(P94:T94,"X")+COUNTIF(V94:Z94,"X")&gt;0,"x","")</f>
        <v>x</v>
      </c>
      <c r="E94" s="171"/>
      <c r="F94" s="171"/>
      <c r="G94" s="33"/>
      <c r="H94" s="171"/>
      <c r="I94" s="171"/>
      <c r="J94" s="171"/>
      <c r="K94" s="171"/>
      <c r="L94" s="33"/>
      <c r="M94" s="33" t="s">
        <v>530</v>
      </c>
      <c r="N94" s="171"/>
      <c r="O94" s="171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2"/>
    </row>
    <row r="95" customFormat="false" ht="15.75" hidden="false" customHeight="false" outlineLevel="0" collapsed="false">
      <c r="A95" s="174" t="n">
        <v>809</v>
      </c>
      <c r="B95" s="172" t="n">
        <v>4605</v>
      </c>
      <c r="C95" s="173" t="s">
        <v>621</v>
      </c>
      <c r="D95" s="170" t="str">
        <f aca="false">IF(COUNTIF(E95:I95,"x")+COUNTIF(K95:N95,"x")+COUNTIF(P95:T95,"x")+COUNTIF(V95:Z95,"x")+COUNTIF(E95:I95,"X")+COUNTIF(K95:N95,"X")+COUNTIF(P95:T95,"X")+COUNTIF(V95:Z95,"X")&gt;0,"x","")</f>
        <v/>
      </c>
      <c r="E95" s="171"/>
      <c r="F95" s="171"/>
      <c r="G95" s="33"/>
      <c r="H95" s="171"/>
      <c r="I95" s="171"/>
      <c r="J95" s="171"/>
      <c r="K95" s="171"/>
      <c r="L95" s="33"/>
      <c r="M95" s="33"/>
      <c r="N95" s="171"/>
      <c r="O95" s="171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2"/>
    </row>
    <row r="96" customFormat="false" ht="15.75" hidden="false" customHeight="false" outlineLevel="0" collapsed="false">
      <c r="A96" s="174" t="n">
        <v>809</v>
      </c>
      <c r="B96" s="172" t="n">
        <v>4610</v>
      </c>
      <c r="C96" s="173" t="s">
        <v>622</v>
      </c>
      <c r="D96" s="170" t="str">
        <f aca="false">IF(COUNTIF(E96:I96,"x")+COUNTIF(K96:N96,"x")+COUNTIF(P96:T96,"x")+COUNTIF(V96:Z96,"x")+COUNTIF(E96:I96,"X")+COUNTIF(K96:N96,"X")+COUNTIF(P96:T96,"X")+COUNTIF(V96:Z96,"X")&gt;0,"x","")</f>
        <v/>
      </c>
      <c r="E96" s="171"/>
      <c r="F96" s="171"/>
      <c r="G96" s="33"/>
      <c r="H96" s="171"/>
      <c r="I96" s="171"/>
      <c r="J96" s="171"/>
      <c r="K96" s="171"/>
      <c r="L96" s="33"/>
      <c r="M96" s="33"/>
      <c r="N96" s="171"/>
      <c r="O96" s="171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2"/>
    </row>
    <row r="97" customFormat="false" ht="15.75" hidden="false" customHeight="false" outlineLevel="0" collapsed="false">
      <c r="A97" s="174" t="n">
        <v>809</v>
      </c>
      <c r="B97" s="172" t="n">
        <v>4615</v>
      </c>
      <c r="C97" s="173" t="s">
        <v>623</v>
      </c>
      <c r="D97" s="170" t="str">
        <f aca="false">IF(COUNTIF(E97:I97,"x")+COUNTIF(K97:N97,"x")+COUNTIF(P97:T97,"x")+COUNTIF(V97:Z97,"x")+COUNTIF(E97:I97,"X")+COUNTIF(K97:N97,"X")+COUNTIF(P97:T97,"X")+COUNTIF(V97:Z97,"X")&gt;0,"x","")</f>
        <v/>
      </c>
      <c r="E97" s="171"/>
      <c r="F97" s="171"/>
      <c r="G97" s="33"/>
      <c r="H97" s="171"/>
      <c r="I97" s="171"/>
      <c r="J97" s="171"/>
      <c r="K97" s="171"/>
      <c r="L97" s="33"/>
      <c r="M97" s="33"/>
      <c r="N97" s="171"/>
      <c r="O97" s="171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2"/>
    </row>
    <row r="98" customFormat="false" ht="15.75" hidden="false" customHeight="false" outlineLevel="0" collapsed="false">
      <c r="A98" s="174" t="n">
        <v>809</v>
      </c>
      <c r="B98" s="172" t="n">
        <v>4618</v>
      </c>
      <c r="C98" s="173" t="s">
        <v>624</v>
      </c>
      <c r="D98" s="170" t="str">
        <f aca="false">IF(COUNTIF(E98:I98,"x")+COUNTIF(K98:N98,"x")+COUNTIF(P98:T98,"x")+COUNTIF(V98:Z98,"x")+COUNTIF(E98:I98,"X")+COUNTIF(K98:N98,"X")+COUNTIF(P98:T98,"X")+COUNTIF(V98:Z98,"X")&gt;0,"x","")</f>
        <v/>
      </c>
      <c r="E98" s="171"/>
      <c r="F98" s="171"/>
      <c r="G98" s="33"/>
      <c r="H98" s="171"/>
      <c r="I98" s="171"/>
      <c r="J98" s="171"/>
      <c r="K98" s="171"/>
      <c r="L98" s="33"/>
      <c r="M98" s="33"/>
      <c r="N98" s="171"/>
      <c r="O98" s="171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2"/>
    </row>
    <row r="99" customFormat="false" ht="15.75" hidden="false" customHeight="false" outlineLevel="0" collapsed="false">
      <c r="A99" s="174" t="n">
        <v>809</v>
      </c>
      <c r="B99" s="172" t="n">
        <v>4620</v>
      </c>
      <c r="C99" s="173" t="s">
        <v>625</v>
      </c>
      <c r="D99" s="170" t="str">
        <f aca="false">IF(COUNTIF(E99:I99,"x")+COUNTIF(K99:N99,"x")+COUNTIF(P99:T99,"x")+COUNTIF(V99:Z99,"x")+COUNTIF(E99:I99,"X")+COUNTIF(K99:N99,"X")+COUNTIF(P99:T99,"X")+COUNTIF(V99:Z99,"X")&gt;0,"x","")</f>
        <v/>
      </c>
      <c r="E99" s="171"/>
      <c r="F99" s="171"/>
      <c r="G99" s="33"/>
      <c r="H99" s="171"/>
      <c r="I99" s="171"/>
      <c r="J99" s="171"/>
      <c r="K99" s="171"/>
      <c r="L99" s="33"/>
      <c r="M99" s="33"/>
      <c r="N99" s="171"/>
      <c r="O99" s="171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2"/>
    </row>
    <row r="100" customFormat="false" ht="15.75" hidden="false" customHeight="false" outlineLevel="0" collapsed="false">
      <c r="A100" s="174" t="n">
        <v>809</v>
      </c>
      <c r="B100" s="172" t="n">
        <v>4630</v>
      </c>
      <c r="C100" s="173" t="s">
        <v>626</v>
      </c>
      <c r="D100" s="170" t="str">
        <f aca="false">IF(COUNTIF(E100:I100,"x")+COUNTIF(K100:N100,"x")+COUNTIF(P100:T100,"x")+COUNTIF(V100:Z100,"x")+COUNTIF(E100:I100,"X")+COUNTIF(K100:N100,"X")+COUNTIF(P100:T100,"X")+COUNTIF(V100:Z100,"X")&gt;0,"x","")</f>
        <v>x</v>
      </c>
      <c r="E100" s="171"/>
      <c r="F100" s="171"/>
      <c r="G100" s="33"/>
      <c r="H100" s="171"/>
      <c r="I100" s="171"/>
      <c r="J100" s="171"/>
      <c r="K100" s="171" t="s">
        <v>530</v>
      </c>
      <c r="L100" s="33"/>
      <c r="M100" s="33" t="s">
        <v>530</v>
      </c>
      <c r="N100" s="171"/>
      <c r="O100" s="171"/>
      <c r="P100" s="33" t="s">
        <v>530</v>
      </c>
      <c r="Q100" s="33" t="s">
        <v>530</v>
      </c>
      <c r="R100" s="33"/>
      <c r="S100" s="33" t="s">
        <v>530</v>
      </c>
      <c r="T100" s="33"/>
      <c r="U100" s="33"/>
      <c r="V100" s="33" t="s">
        <v>530</v>
      </c>
      <c r="W100" s="33"/>
      <c r="X100" s="33" t="s">
        <v>530</v>
      </c>
      <c r="Y100" s="33"/>
      <c r="Z100" s="33"/>
      <c r="AA100" s="33"/>
      <c r="AB100" s="32"/>
    </row>
    <row r="101" customFormat="false" ht="15.75" hidden="false" customHeight="false" outlineLevel="0" collapsed="false">
      <c r="A101" s="174" t="n">
        <v>810</v>
      </c>
      <c r="B101" s="175" t="s">
        <v>627</v>
      </c>
      <c r="D101" s="170" t="str">
        <f aca="false">IF(COUNTIF(E101:I101,"x")+COUNTIF(K101:N101,"x")+COUNTIF(P101:T101,"x")+COUNTIF(V101:Z101,"x")+COUNTIF(E101:I101,"X")+COUNTIF(K101:N101,"X")+COUNTIF(P101:T101,"X")+COUNTIF(V101:Z101,"X")&gt;0,"x","")</f>
        <v/>
      </c>
      <c r="E101" s="171"/>
      <c r="F101" s="171"/>
      <c r="G101" s="33"/>
      <c r="H101" s="171"/>
      <c r="I101" s="171"/>
      <c r="J101" s="171"/>
      <c r="K101" s="171"/>
      <c r="L101" s="33"/>
      <c r="M101" s="33"/>
      <c r="N101" s="171"/>
      <c r="O101" s="171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2"/>
    </row>
    <row r="102" customFormat="false" ht="15.75" hidden="false" customHeight="false" outlineLevel="0" collapsed="false">
      <c r="A102" s="174" t="n">
        <v>810</v>
      </c>
      <c r="B102" s="172" t="n">
        <v>3105</v>
      </c>
      <c r="C102" s="173" t="s">
        <v>628</v>
      </c>
      <c r="D102" s="170" t="str">
        <f aca="false">IF(COUNTIF(E102:I102,"x")+COUNTIF(K102:N102,"x")+COUNTIF(P102:T102,"x")+COUNTIF(V102:Z102,"x")+COUNTIF(E102:I102,"X")+COUNTIF(K102:N102,"X")+COUNTIF(P102:T102,"X")+COUNTIF(V102:Z102,"X")&gt;0,"x","")</f>
        <v>x</v>
      </c>
      <c r="E102" s="171"/>
      <c r="F102" s="171"/>
      <c r="G102" s="33"/>
      <c r="H102" s="171"/>
      <c r="I102" s="171"/>
      <c r="J102" s="171"/>
      <c r="K102" s="171" t="s">
        <v>530</v>
      </c>
      <c r="L102" s="33"/>
      <c r="M102" s="33"/>
      <c r="N102" s="171"/>
      <c r="O102" s="171"/>
      <c r="P102" s="33" t="s">
        <v>530</v>
      </c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2"/>
    </row>
    <row r="103" customFormat="false" ht="15.75" hidden="false" customHeight="false" outlineLevel="0" collapsed="false">
      <c r="A103" s="174" t="n">
        <v>810</v>
      </c>
      <c r="B103" s="172" t="n">
        <v>3125</v>
      </c>
      <c r="C103" s="173" t="s">
        <v>629</v>
      </c>
      <c r="D103" s="170" t="str">
        <f aca="false">IF(COUNTIF(E103:I103,"x")+COUNTIF(K103:N103,"x")+COUNTIF(P103:T103,"x")+COUNTIF(V103:Z103,"x")+COUNTIF(E103:I103,"X")+COUNTIF(K103:N103,"X")+COUNTIF(P103:T103,"X")+COUNTIF(V103:Z103,"X")&gt;0,"x","")</f>
        <v/>
      </c>
      <c r="E103" s="171"/>
      <c r="F103" s="171"/>
      <c r="G103" s="33"/>
      <c r="H103" s="171"/>
      <c r="I103" s="171"/>
      <c r="J103" s="171"/>
      <c r="K103" s="171"/>
      <c r="L103" s="33"/>
      <c r="M103" s="33"/>
      <c r="N103" s="171"/>
      <c r="O103" s="171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2"/>
    </row>
    <row r="104" customFormat="false" ht="15.75" hidden="false" customHeight="false" outlineLevel="0" collapsed="false">
      <c r="A104" s="174" t="n">
        <v>810</v>
      </c>
      <c r="B104" s="172" t="n">
        <v>3135</v>
      </c>
      <c r="C104" s="173" t="s">
        <v>630</v>
      </c>
      <c r="D104" s="170" t="str">
        <f aca="false">IF(COUNTIF(E104:I104,"x")+COUNTIF(K104:N104,"x")+COUNTIF(P104:T104,"x")+COUNTIF(V104:Z104,"x")+COUNTIF(E104:I104,"X")+COUNTIF(K104:N104,"X")+COUNTIF(P104:T104,"X")+COUNTIF(V104:Z104,"X")&gt;0,"x","")</f>
        <v/>
      </c>
      <c r="E104" s="171"/>
      <c r="F104" s="171"/>
      <c r="G104" s="33"/>
      <c r="H104" s="171"/>
      <c r="I104" s="171"/>
      <c r="J104" s="171"/>
      <c r="K104" s="171"/>
      <c r="L104" s="33"/>
      <c r="M104" s="33"/>
      <c r="N104" s="171"/>
      <c r="O104" s="171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2"/>
    </row>
    <row r="105" customFormat="false" ht="15.75" hidden="false" customHeight="false" outlineLevel="0" collapsed="false">
      <c r="A105" s="174" t="n">
        <v>810</v>
      </c>
      <c r="B105" s="172" t="n">
        <v>3175</v>
      </c>
      <c r="C105" s="173" t="s">
        <v>631</v>
      </c>
      <c r="D105" s="170" t="str">
        <f aca="false">IF(COUNTIF(E105:I105,"x")+COUNTIF(K105:N105,"x")+COUNTIF(P105:T105,"x")+COUNTIF(V105:Z105,"x")+COUNTIF(E105:I105,"X")+COUNTIF(K105:N105,"X")+COUNTIF(P105:T105,"X")+COUNTIF(V105:Z105,"X")&gt;0,"x","")</f>
        <v>x</v>
      </c>
      <c r="E105" s="171"/>
      <c r="F105" s="171"/>
      <c r="G105" s="33"/>
      <c r="H105" s="171"/>
      <c r="I105" s="171"/>
      <c r="J105" s="171"/>
      <c r="K105" s="171" t="s">
        <v>530</v>
      </c>
      <c r="L105" s="33"/>
      <c r="M105" s="33" t="s">
        <v>530</v>
      </c>
      <c r="N105" s="171"/>
      <c r="O105" s="171"/>
      <c r="P105" s="33" t="s">
        <v>530</v>
      </c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2"/>
    </row>
    <row r="106" customFormat="false" ht="15.75" hidden="false" customHeight="false" outlineLevel="0" collapsed="false">
      <c r="A106" s="174" t="n">
        <v>810</v>
      </c>
      <c r="B106" s="172" t="n">
        <v>3185</v>
      </c>
      <c r="C106" s="173" t="s">
        <v>632</v>
      </c>
      <c r="D106" s="170" t="str">
        <f aca="false">IF(COUNTIF(E106:I106,"x")+COUNTIF(K106:N106,"x")+COUNTIF(P106:T106,"x")+COUNTIF(V106:Z106,"x")+COUNTIF(E106:I106,"X")+COUNTIF(K106:N106,"X")+COUNTIF(P106:T106,"X")+COUNTIF(V106:Z106,"X")&gt;0,"x","")</f>
        <v>x</v>
      </c>
      <c r="E106" s="171"/>
      <c r="F106" s="171"/>
      <c r="G106" s="33"/>
      <c r="H106" s="171"/>
      <c r="I106" s="171"/>
      <c r="J106" s="171"/>
      <c r="K106" s="171" t="s">
        <v>530</v>
      </c>
      <c r="L106" s="33"/>
      <c r="M106" s="33"/>
      <c r="N106" s="171"/>
      <c r="O106" s="171"/>
      <c r="P106" s="33" t="s">
        <v>530</v>
      </c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2"/>
    </row>
    <row r="107" customFormat="false" ht="15.75" hidden="false" customHeight="false" outlineLevel="0" collapsed="false">
      <c r="A107" s="174" t="n">
        <v>810</v>
      </c>
      <c r="B107" s="172" t="n">
        <v>3195</v>
      </c>
      <c r="C107" s="173" t="s">
        <v>633</v>
      </c>
      <c r="D107" s="170" t="str">
        <f aca="false">IF(COUNTIF(E107:I107,"x")+COUNTIF(K107:N107,"x")+COUNTIF(P107:T107,"x")+COUNTIF(V107:Z107,"x")+COUNTIF(E107:I107,"X")+COUNTIF(K107:N107,"X")+COUNTIF(P107:T107,"X")+COUNTIF(V107:Z107,"X")&gt;0,"x","")</f>
        <v/>
      </c>
      <c r="E107" s="171"/>
      <c r="F107" s="171"/>
      <c r="G107" s="33"/>
      <c r="H107" s="171"/>
      <c r="I107" s="171"/>
      <c r="J107" s="171"/>
      <c r="K107" s="171"/>
      <c r="L107" s="33"/>
      <c r="M107" s="33"/>
      <c r="N107" s="171"/>
      <c r="O107" s="171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2"/>
    </row>
    <row r="108" customFormat="false" ht="15.75" hidden="false" customHeight="false" outlineLevel="0" collapsed="false">
      <c r="A108" s="174" t="n">
        <v>810</v>
      </c>
      <c r="B108" s="172" t="n">
        <v>3205</v>
      </c>
      <c r="C108" s="173" t="s">
        <v>634</v>
      </c>
      <c r="D108" s="170" t="str">
        <f aca="false">IF(COUNTIF(E108:I108,"x")+COUNTIF(K108:N108,"x")+COUNTIF(P108:T108,"x")+COUNTIF(V108:Z108,"x")+COUNTIF(E108:I108,"X")+COUNTIF(K108:N108,"X")+COUNTIF(P108:T108,"X")+COUNTIF(V108:Z108,"X")&gt;0,"x","")</f>
        <v/>
      </c>
      <c r="E108" s="171"/>
      <c r="F108" s="171"/>
      <c r="G108" s="33"/>
      <c r="H108" s="171"/>
      <c r="I108" s="171"/>
      <c r="J108" s="171"/>
      <c r="K108" s="171"/>
      <c r="L108" s="33"/>
      <c r="M108" s="33"/>
      <c r="N108" s="171"/>
      <c r="O108" s="171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2"/>
    </row>
    <row r="109" customFormat="false" ht="15.75" hidden="false" customHeight="false" outlineLevel="0" collapsed="false">
      <c r="A109" s="174" t="n">
        <v>811</v>
      </c>
      <c r="B109" s="175" t="s">
        <v>635</v>
      </c>
      <c r="D109" s="170" t="str">
        <f aca="false">IF(COUNTIF(E109:I109,"x")+COUNTIF(K109:N109,"x")+COUNTIF(P109:T109,"x")+COUNTIF(V109:Z109,"x")+COUNTIF(E109:I109,"X")+COUNTIF(K109:N109,"X")+COUNTIF(P109:T109,"X")+COUNTIF(V109:Z109,"X")&gt;0,"x","")</f>
        <v/>
      </c>
      <c r="E109" s="171"/>
      <c r="F109" s="171"/>
      <c r="G109" s="33"/>
      <c r="H109" s="171"/>
      <c r="I109" s="171"/>
      <c r="J109" s="171"/>
      <c r="K109" s="171"/>
      <c r="L109" s="33"/>
      <c r="M109" s="33"/>
      <c r="N109" s="171"/>
      <c r="O109" s="171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2"/>
    </row>
    <row r="110" customFormat="false" ht="15.75" hidden="false" customHeight="false" outlineLevel="0" collapsed="false">
      <c r="A110" s="174" t="n">
        <v>811</v>
      </c>
      <c r="B110" s="172" t="n">
        <v>3105</v>
      </c>
      <c r="C110" s="173" t="s">
        <v>636</v>
      </c>
      <c r="D110" s="170" t="str">
        <f aca="false">IF(COUNTIF(E110:I110,"x")+COUNTIF(K110:N110,"x")+COUNTIF(P110:T110,"x")+COUNTIF(V110:Z110,"x")+COUNTIF(E110:I110,"X")+COUNTIF(K110:N110,"X")+COUNTIF(P110:T110,"X")+COUNTIF(V110:Z110,"X")&gt;0,"x","")</f>
        <v/>
      </c>
      <c r="E110" s="171"/>
      <c r="F110" s="171"/>
      <c r="G110" s="33"/>
      <c r="H110" s="171"/>
      <c r="I110" s="171"/>
      <c r="J110" s="171"/>
      <c r="K110" s="171"/>
      <c r="L110" s="33"/>
      <c r="M110" s="33"/>
      <c r="N110" s="171"/>
      <c r="O110" s="171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2"/>
    </row>
    <row r="111" customFormat="false" ht="15.75" hidden="false" customHeight="false" outlineLevel="0" collapsed="false">
      <c r="A111" s="174" t="n">
        <v>811</v>
      </c>
      <c r="B111" s="172" t="n">
        <v>3110</v>
      </c>
      <c r="C111" s="173" t="s">
        <v>637</v>
      </c>
      <c r="D111" s="170" t="str">
        <f aca="false">IF(COUNTIF(E111:I111,"x")+COUNTIF(K111:N111,"x")+COUNTIF(P111:T111,"x")+COUNTIF(V111:Z111,"x")+COUNTIF(E111:I111,"X")+COUNTIF(K111:N111,"X")+COUNTIF(P111:T111,"X")+COUNTIF(V111:Z111,"X")&gt;0,"x","")</f>
        <v/>
      </c>
      <c r="E111" s="171"/>
      <c r="F111" s="171"/>
      <c r="G111" s="33"/>
      <c r="H111" s="171"/>
      <c r="I111" s="171"/>
      <c r="J111" s="171"/>
      <c r="K111" s="171"/>
      <c r="L111" s="33"/>
      <c r="M111" s="33"/>
      <c r="N111" s="171"/>
      <c r="O111" s="171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2"/>
    </row>
    <row r="112" customFormat="false" ht="15.75" hidden="false" customHeight="false" outlineLevel="0" collapsed="false">
      <c r="A112" s="174" t="n">
        <v>811</v>
      </c>
      <c r="B112" s="172" t="n">
        <v>3115</v>
      </c>
      <c r="C112" s="173" t="s">
        <v>638</v>
      </c>
      <c r="D112" s="170" t="str">
        <f aca="false">IF(COUNTIF(E112:I112,"x")+COUNTIF(K112:N112,"x")+COUNTIF(P112:T112,"x")+COUNTIF(V112:Z112,"x")+COUNTIF(E112:I112,"X")+COUNTIF(K112:N112,"X")+COUNTIF(P112:T112,"X")+COUNTIF(V112:Z112,"X")&gt;0,"x","")</f>
        <v>x</v>
      </c>
      <c r="E112" s="171"/>
      <c r="F112" s="171"/>
      <c r="G112" s="33"/>
      <c r="H112" s="171"/>
      <c r="I112" s="171"/>
      <c r="J112" s="171" t="s">
        <v>530</v>
      </c>
      <c r="K112" s="171"/>
      <c r="L112" s="33"/>
      <c r="M112" s="33"/>
      <c r="N112" s="171" t="s">
        <v>530</v>
      </c>
      <c r="O112" s="171" t="s">
        <v>530</v>
      </c>
      <c r="P112" s="33"/>
      <c r="Q112" s="33"/>
      <c r="R112" s="33"/>
      <c r="S112" s="33"/>
      <c r="T112" s="33" t="s">
        <v>530</v>
      </c>
      <c r="U112" s="33" t="s">
        <v>530</v>
      </c>
      <c r="V112" s="33"/>
      <c r="W112" s="33"/>
      <c r="X112" s="33"/>
      <c r="Y112" s="33" t="s">
        <v>530</v>
      </c>
      <c r="Z112" s="33" t="s">
        <v>530</v>
      </c>
      <c r="AA112" s="33"/>
      <c r="AB112" s="32"/>
    </row>
    <row r="113" customFormat="false" ht="15.75" hidden="false" customHeight="false" outlineLevel="0" collapsed="false">
      <c r="A113" s="174" t="n">
        <v>811</v>
      </c>
      <c r="B113" s="172" t="n">
        <v>3120</v>
      </c>
      <c r="C113" s="173" t="s">
        <v>639</v>
      </c>
      <c r="D113" s="170" t="str">
        <f aca="false">IF(COUNTIF(E113:I113,"x")+COUNTIF(K113:N113,"x")+COUNTIF(P113:T113,"x")+COUNTIF(V113:Z113,"x")+COUNTIF(E113:I113,"X")+COUNTIF(K113:N113,"X")+COUNTIF(P113:T113,"X")+COUNTIF(V113:Z113,"X")&gt;0,"x","")</f>
        <v/>
      </c>
      <c r="E113" s="171"/>
      <c r="F113" s="171"/>
      <c r="G113" s="33"/>
      <c r="H113" s="171"/>
      <c r="I113" s="171"/>
      <c r="J113" s="171"/>
      <c r="K113" s="171"/>
      <c r="L113" s="33"/>
      <c r="M113" s="33"/>
      <c r="N113" s="171"/>
      <c r="O113" s="171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2"/>
    </row>
    <row r="114" customFormat="false" ht="15.75" hidden="false" customHeight="false" outlineLevel="0" collapsed="false">
      <c r="A114" s="174" t="n">
        <v>811</v>
      </c>
      <c r="B114" s="172" t="n">
        <v>3125</v>
      </c>
      <c r="C114" s="173" t="s">
        <v>640</v>
      </c>
      <c r="D114" s="170" t="str">
        <f aca="false">IF(COUNTIF(E114:I114,"x")+COUNTIF(K114:N114,"x")+COUNTIF(P114:T114,"x")+COUNTIF(V114:Z114,"x")+COUNTIF(E114:I114,"X")+COUNTIF(K114:N114,"X")+COUNTIF(P114:T114,"X")+COUNTIF(V114:Z114,"X")&gt;0,"x","")</f>
        <v>x</v>
      </c>
      <c r="E114" s="171"/>
      <c r="F114" s="171"/>
      <c r="G114" s="33"/>
      <c r="H114" s="171"/>
      <c r="I114" s="171"/>
      <c r="J114" s="171"/>
      <c r="K114" s="171"/>
      <c r="L114" s="33"/>
      <c r="M114" s="33"/>
      <c r="N114" s="171" t="s">
        <v>530</v>
      </c>
      <c r="O114" s="171" t="s">
        <v>530</v>
      </c>
      <c r="P114" s="33"/>
      <c r="Q114" s="33"/>
      <c r="R114" s="33"/>
      <c r="S114" s="33"/>
      <c r="T114" s="33" t="s">
        <v>530</v>
      </c>
      <c r="U114" s="33" t="s">
        <v>530</v>
      </c>
      <c r="V114" s="33"/>
      <c r="W114" s="33"/>
      <c r="X114" s="33"/>
      <c r="Y114" s="33" t="s">
        <v>530</v>
      </c>
      <c r="Z114" s="33" t="s">
        <v>530</v>
      </c>
      <c r="AA114" s="33"/>
      <c r="AB114" s="32"/>
    </row>
    <row r="115" customFormat="false" ht="15.75" hidden="false" customHeight="false" outlineLevel="0" collapsed="false">
      <c r="A115" s="174" t="n">
        <v>811</v>
      </c>
      <c r="B115" s="172" t="n">
        <v>3130</v>
      </c>
      <c r="C115" s="173" t="s">
        <v>641</v>
      </c>
      <c r="D115" s="170" t="str">
        <f aca="false">IF(COUNTIF(E115:I115,"x")+COUNTIF(K115:N115,"x")+COUNTIF(P115:T115,"x")+COUNTIF(V115:Z115,"x")+COUNTIF(E115:I115,"X")+COUNTIF(K115:N115,"X")+COUNTIF(P115:T115,"X")+COUNTIF(V115:Z115,"X")&gt;0,"x","")</f>
        <v/>
      </c>
      <c r="E115" s="171"/>
      <c r="F115" s="171"/>
      <c r="G115" s="33"/>
      <c r="H115" s="171"/>
      <c r="I115" s="171"/>
      <c r="J115" s="171"/>
      <c r="K115" s="171"/>
      <c r="L115" s="33"/>
      <c r="M115" s="33"/>
      <c r="N115" s="171"/>
      <c r="O115" s="171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2"/>
    </row>
    <row r="116" customFormat="false" ht="15.75" hidden="false" customHeight="false" outlineLevel="0" collapsed="false">
      <c r="A116" s="174" t="n">
        <v>811</v>
      </c>
      <c r="B116" s="172" t="n">
        <v>3455</v>
      </c>
      <c r="C116" s="173" t="s">
        <v>642</v>
      </c>
      <c r="D116" s="170" t="str">
        <f aca="false">IF(COUNTIF(E116:I116,"x")+COUNTIF(K116:N116,"x")+COUNTIF(P116:T116,"x")+COUNTIF(V116:Z116,"x")+COUNTIF(E116:I116,"X")+COUNTIF(K116:N116,"X")+COUNTIF(P116:T116,"X")+COUNTIF(V116:Z116,"X")&gt;0,"x","")</f>
        <v>x</v>
      </c>
      <c r="E116" s="171"/>
      <c r="F116" s="171"/>
      <c r="G116" s="33"/>
      <c r="H116" s="171"/>
      <c r="I116" s="171"/>
      <c r="J116" s="171" t="s">
        <v>530</v>
      </c>
      <c r="K116" s="171"/>
      <c r="L116" s="33"/>
      <c r="M116" s="33"/>
      <c r="N116" s="171"/>
      <c r="O116" s="171" t="s">
        <v>530</v>
      </c>
      <c r="P116" s="33"/>
      <c r="Q116" s="33"/>
      <c r="R116" s="33"/>
      <c r="S116" s="33"/>
      <c r="T116" s="33"/>
      <c r="U116" s="33" t="s">
        <v>530</v>
      </c>
      <c r="V116" s="33"/>
      <c r="W116" s="33"/>
      <c r="X116" s="33"/>
      <c r="Y116" s="33"/>
      <c r="Z116" s="33" t="s">
        <v>530</v>
      </c>
      <c r="AA116" s="33"/>
      <c r="AB116" s="32"/>
    </row>
    <row r="117" customFormat="false" ht="15.75" hidden="false" customHeight="false" outlineLevel="0" collapsed="false">
      <c r="A117" s="174" t="n">
        <v>811</v>
      </c>
      <c r="B117" s="172" t="n">
        <v>3460</v>
      </c>
      <c r="C117" s="173" t="s">
        <v>643</v>
      </c>
      <c r="D117" s="170" t="str">
        <f aca="false">IF(COUNTIF(E117:I117,"x")+COUNTIF(K117:N117,"x")+COUNTIF(P117:T117,"x")+COUNTIF(V117:Z117,"x")+COUNTIF(E117:I117,"X")+COUNTIF(K117:N117,"X")+COUNTIF(P117:T117,"X")+COUNTIF(V117:Z117,"X")&gt;0,"x","")</f>
        <v/>
      </c>
      <c r="E117" s="171"/>
      <c r="F117" s="171"/>
      <c r="G117" s="33"/>
      <c r="H117" s="171"/>
      <c r="I117" s="171"/>
      <c r="J117" s="171"/>
      <c r="K117" s="171"/>
      <c r="L117" s="33"/>
      <c r="M117" s="33"/>
      <c r="N117" s="171"/>
      <c r="O117" s="171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2"/>
    </row>
    <row r="118" customFormat="false" ht="15.75" hidden="false" customHeight="false" outlineLevel="0" collapsed="false">
      <c r="A118" s="174" t="n">
        <v>811</v>
      </c>
      <c r="B118" s="172" t="n">
        <v>3470</v>
      </c>
      <c r="C118" s="173" t="s">
        <v>644</v>
      </c>
      <c r="D118" s="170" t="str">
        <f aca="false">IF(COUNTIF(E118:I118,"x")+COUNTIF(K118:N118,"x")+COUNTIF(P118:T118,"x")+COUNTIF(V118:Z118,"x")+COUNTIF(E118:I118,"X")+COUNTIF(K118:N118,"X")+COUNTIF(P118:T118,"X")+COUNTIF(V118:Z118,"X")&gt;0,"x","")</f>
        <v>x</v>
      </c>
      <c r="E118" s="171"/>
      <c r="F118" s="171"/>
      <c r="G118" s="33"/>
      <c r="H118" s="171"/>
      <c r="I118" s="171" t="s">
        <v>530</v>
      </c>
      <c r="J118" s="171"/>
      <c r="K118" s="171" t="s">
        <v>530</v>
      </c>
      <c r="L118" s="33"/>
      <c r="M118" s="33"/>
      <c r="N118" s="171" t="s">
        <v>530</v>
      </c>
      <c r="O118" s="171" t="s">
        <v>530</v>
      </c>
      <c r="P118" s="33" t="s">
        <v>530</v>
      </c>
      <c r="Q118" s="33" t="s">
        <v>530</v>
      </c>
      <c r="R118" s="33"/>
      <c r="S118" s="33"/>
      <c r="T118" s="33" t="s">
        <v>530</v>
      </c>
      <c r="U118" s="33" t="s">
        <v>530</v>
      </c>
      <c r="V118" s="33" t="s">
        <v>530</v>
      </c>
      <c r="W118" s="33"/>
      <c r="X118" s="33"/>
      <c r="Y118" s="33" t="s">
        <v>530</v>
      </c>
      <c r="Z118" s="33" t="s">
        <v>530</v>
      </c>
      <c r="AA118" s="33"/>
      <c r="AB118" s="32"/>
    </row>
    <row r="119" customFormat="false" ht="15.75" hidden="false" customHeight="false" outlineLevel="0" collapsed="false">
      <c r="A119" s="174" t="n">
        <v>811</v>
      </c>
      <c r="B119" s="172" t="n">
        <v>3605</v>
      </c>
      <c r="C119" s="173" t="s">
        <v>645</v>
      </c>
      <c r="D119" s="170" t="str">
        <f aca="false">IF(COUNTIF(E119:I119,"x")+COUNTIF(K119:N119,"x")+COUNTIF(P119:T119,"x")+COUNTIF(V119:Z119,"x")+COUNTIF(E119:I119,"X")+COUNTIF(K119:N119,"X")+COUNTIF(P119:T119,"X")+COUNTIF(V119:Z119,"X")&gt;0,"x","")</f>
        <v/>
      </c>
      <c r="E119" s="171"/>
      <c r="F119" s="171"/>
      <c r="G119" s="33"/>
      <c r="H119" s="171"/>
      <c r="I119" s="171"/>
      <c r="J119" s="171"/>
      <c r="K119" s="171"/>
      <c r="L119" s="33"/>
      <c r="M119" s="33"/>
      <c r="N119" s="171"/>
      <c r="O119" s="171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2"/>
    </row>
    <row r="120" customFormat="false" ht="15.75" hidden="false" customHeight="false" outlineLevel="0" collapsed="false">
      <c r="A120" s="174" t="n">
        <v>811</v>
      </c>
      <c r="B120" s="172" t="n">
        <v>3610</v>
      </c>
      <c r="C120" s="173" t="s">
        <v>646</v>
      </c>
      <c r="D120" s="170" t="str">
        <f aca="false">IF(COUNTIF(E120:I120,"x")+COUNTIF(K120:N120,"x")+COUNTIF(P120:T120,"x")+COUNTIF(V120:Z120,"x")+COUNTIF(E120:I120,"X")+COUNTIF(K120:N120,"X")+COUNTIF(P120:T120,"X")+COUNTIF(V120:Z120,"X")&gt;0,"x","")</f>
        <v/>
      </c>
      <c r="E120" s="171"/>
      <c r="F120" s="171"/>
      <c r="G120" s="33"/>
      <c r="H120" s="171"/>
      <c r="I120" s="171"/>
      <c r="J120" s="171"/>
      <c r="K120" s="171"/>
      <c r="L120" s="33"/>
      <c r="M120" s="33"/>
      <c r="N120" s="171"/>
      <c r="O120" s="171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2"/>
    </row>
    <row r="121" customFormat="false" ht="15.75" hidden="false" customHeight="false" outlineLevel="0" collapsed="false">
      <c r="A121" s="174" t="n">
        <v>811</v>
      </c>
      <c r="B121" s="172" t="n">
        <v>3615</v>
      </c>
      <c r="C121" s="173" t="s">
        <v>647</v>
      </c>
      <c r="D121" s="170" t="str">
        <f aca="false">IF(COUNTIF(E121:I121,"x")+COUNTIF(K121:N121,"x")+COUNTIF(P121:T121,"x")+COUNTIF(V121:Z121,"x")+COUNTIF(E121:I121,"X")+COUNTIF(K121:N121,"X")+COUNTIF(P121:T121,"X")+COUNTIF(V121:Z121,"X")&gt;0,"x","")</f>
        <v/>
      </c>
      <c r="E121" s="179"/>
      <c r="F121" s="171"/>
      <c r="G121" s="33"/>
      <c r="H121" s="171"/>
      <c r="I121" s="171"/>
      <c r="J121" s="171"/>
      <c r="K121" s="171"/>
      <c r="L121" s="33"/>
      <c r="M121" s="33"/>
      <c r="N121" s="171"/>
      <c r="O121" s="171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2"/>
    </row>
    <row r="122" customFormat="false" ht="15.75" hidden="false" customHeight="false" outlineLevel="0" collapsed="false">
      <c r="A122" s="174" t="n">
        <v>811</v>
      </c>
      <c r="B122" s="172" t="n">
        <v>3620</v>
      </c>
      <c r="C122" s="173" t="s">
        <v>648</v>
      </c>
      <c r="D122" s="170" t="str">
        <f aca="false">IF(COUNTIF(E122:I122,"x")+COUNTIF(K122:N122,"x")+COUNTIF(P122:T122,"x")+COUNTIF(V122:Z122,"x")+COUNTIF(E122:I122,"X")+COUNTIF(K122:N122,"X")+COUNTIF(P122:T122,"X")+COUNTIF(V122:Z122,"X")&gt;0,"x","")</f>
        <v/>
      </c>
      <c r="E122" s="179"/>
      <c r="F122" s="171"/>
      <c r="G122" s="33"/>
      <c r="H122" s="171"/>
      <c r="I122" s="171"/>
      <c r="J122" s="171"/>
      <c r="K122" s="171"/>
      <c r="L122" s="33"/>
      <c r="M122" s="33"/>
      <c r="N122" s="171"/>
      <c r="O122" s="171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2"/>
    </row>
    <row r="123" customFormat="false" ht="15.75" hidden="false" customHeight="false" outlineLevel="0" collapsed="false">
      <c r="A123" s="174" t="n">
        <v>811</v>
      </c>
      <c r="B123" s="172" t="n">
        <v>3625</v>
      </c>
      <c r="C123" s="173" t="s">
        <v>649</v>
      </c>
      <c r="D123" s="170" t="str">
        <f aca="false">IF(COUNTIF(E123:I123,"x")+COUNTIF(K123:N123,"x")+COUNTIF(P123:T123,"x")+COUNTIF(V123:Z123,"x")+COUNTIF(E123:I123,"X")+COUNTIF(K123:N123,"X")+COUNTIF(P123:T123,"X")+COUNTIF(V123:Z123,"X")&gt;0,"x","")</f>
        <v/>
      </c>
      <c r="E123" s="179"/>
      <c r="F123" s="171"/>
      <c r="G123" s="33"/>
      <c r="H123" s="171"/>
      <c r="I123" s="171"/>
      <c r="J123" s="171"/>
      <c r="K123" s="171"/>
      <c r="L123" s="33"/>
      <c r="M123" s="33"/>
      <c r="N123" s="171"/>
      <c r="O123" s="171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2"/>
    </row>
    <row r="124" customFormat="false" ht="15.75" hidden="false" customHeight="false" outlineLevel="0" collapsed="false">
      <c r="A124" s="174" t="n">
        <v>812</v>
      </c>
      <c r="B124" s="175" t="s">
        <v>650</v>
      </c>
      <c r="D124" s="170" t="str">
        <f aca="false">IF(COUNTIF(E124:I124,"x")+COUNTIF(K124:N124,"x")+COUNTIF(P124:T124,"x")+COUNTIF(V124:Z124,"x")+COUNTIF(E124:I124,"X")+COUNTIF(K124:N124,"X")+COUNTIF(P124:T124,"X")+COUNTIF(V124:Z124,"X")&gt;0,"x","")</f>
        <v/>
      </c>
      <c r="E124" s="171"/>
      <c r="F124" s="171"/>
      <c r="G124" s="33"/>
      <c r="H124" s="171"/>
      <c r="I124" s="171"/>
      <c r="J124" s="171"/>
      <c r="K124" s="171"/>
      <c r="L124" s="33"/>
      <c r="M124" s="33"/>
      <c r="N124" s="171"/>
      <c r="O124" s="171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2"/>
    </row>
    <row r="125" customFormat="false" ht="15.75" hidden="false" customHeight="false" outlineLevel="0" collapsed="false">
      <c r="A125" s="174" t="n">
        <v>812</v>
      </c>
      <c r="B125" s="172" t="n">
        <v>3105</v>
      </c>
      <c r="C125" s="173" t="s">
        <v>651</v>
      </c>
      <c r="D125" s="170" t="str">
        <f aca="false">IF(COUNTIF(E125:I125,"x")+COUNTIF(K125:N125,"x")+COUNTIF(P125:T125,"x")+COUNTIF(V125:Z125,"x")+COUNTIF(E125:I125,"X")+COUNTIF(K125:N125,"X")+COUNTIF(P125:T125,"X")+COUNTIF(V125:Z125,"X")&gt;0,"x","")</f>
        <v/>
      </c>
      <c r="E125" s="171"/>
      <c r="F125" s="171"/>
      <c r="G125" s="33"/>
      <c r="H125" s="171"/>
      <c r="I125" s="171"/>
      <c r="J125" s="171"/>
      <c r="K125" s="171"/>
      <c r="L125" s="33"/>
      <c r="M125" s="33"/>
      <c r="N125" s="171"/>
      <c r="O125" s="171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2"/>
    </row>
    <row r="126" customFormat="false" ht="15.75" hidden="false" customHeight="false" outlineLevel="0" collapsed="false">
      <c r="A126" s="174" t="n">
        <v>812</v>
      </c>
      <c r="B126" s="172" t="n">
        <v>3110</v>
      </c>
      <c r="C126" s="173" t="s">
        <v>652</v>
      </c>
      <c r="D126" s="170" t="str">
        <f aca="false">IF(COUNTIF(E126:I126,"x")+COUNTIF(K126:N126,"x")+COUNTIF(P126:T126,"x")+COUNTIF(V126:Z126,"x")+COUNTIF(E126:I126,"X")+COUNTIF(K126:N126,"X")+COUNTIF(P126:T126,"X")+COUNTIF(V126:Z126,"X")&gt;0,"x","")</f>
        <v>x</v>
      </c>
      <c r="E126" s="178" t="s">
        <v>530</v>
      </c>
      <c r="F126" s="171"/>
      <c r="G126" s="33"/>
      <c r="H126" s="171"/>
      <c r="I126" s="171"/>
      <c r="J126" s="171" t="s">
        <v>530</v>
      </c>
      <c r="K126" s="171"/>
      <c r="L126" s="33"/>
      <c r="M126" s="33"/>
      <c r="N126" s="171"/>
      <c r="O126" s="171"/>
      <c r="P126" s="33"/>
      <c r="Q126" s="33" t="s">
        <v>530</v>
      </c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2"/>
    </row>
    <row r="127" customFormat="false" ht="15.75" hidden="false" customHeight="false" outlineLevel="0" collapsed="false">
      <c r="A127" s="174" t="n">
        <v>812</v>
      </c>
      <c r="B127" s="172" t="n">
        <v>3115</v>
      </c>
      <c r="C127" s="173" t="s">
        <v>653</v>
      </c>
      <c r="D127" s="170" t="str">
        <f aca="false">IF(COUNTIF(E127:I127,"x")+COUNTIF(K127:N127,"x")+COUNTIF(P127:T127,"x")+COUNTIF(V127:Z127,"x")+COUNTIF(E127:I127,"X")+COUNTIF(K127:N127,"X")+COUNTIF(P127:T127,"X")+COUNTIF(V127:Z127,"X")&gt;0,"x","")</f>
        <v>x</v>
      </c>
      <c r="E127" s="178" t="s">
        <v>530</v>
      </c>
      <c r="F127" s="171"/>
      <c r="G127" s="33"/>
      <c r="H127" s="171"/>
      <c r="I127" s="171"/>
      <c r="J127" s="171" t="s">
        <v>530</v>
      </c>
      <c r="K127" s="171"/>
      <c r="L127" s="33"/>
      <c r="M127" s="33"/>
      <c r="N127" s="171"/>
      <c r="O127" s="171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2"/>
    </row>
    <row r="128" customFormat="false" ht="15.75" hidden="false" customHeight="false" outlineLevel="0" collapsed="false">
      <c r="A128" s="174" t="n">
        <v>812</v>
      </c>
      <c r="B128" s="172" t="n">
        <v>3120</v>
      </c>
      <c r="C128" s="173" t="s">
        <v>654</v>
      </c>
      <c r="D128" s="170" t="str">
        <f aca="false">IF(COUNTIF(E128:I128,"x")+COUNTIF(K128:N128,"x")+COUNTIF(P128:T128,"x")+COUNTIF(V128:Z128,"x")+COUNTIF(E128:I128,"X")+COUNTIF(K128:N128,"X")+COUNTIF(P128:T128,"X")+COUNTIF(V128:Z128,"X")&gt;0,"x","")</f>
        <v/>
      </c>
      <c r="E128" s="179"/>
      <c r="F128" s="171"/>
      <c r="G128" s="33"/>
      <c r="H128" s="171"/>
      <c r="I128" s="171"/>
      <c r="J128" s="171"/>
      <c r="K128" s="171"/>
      <c r="L128" s="33"/>
      <c r="M128" s="33"/>
      <c r="N128" s="171"/>
      <c r="O128" s="171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2"/>
    </row>
    <row r="129" customFormat="false" ht="15.75" hidden="false" customHeight="false" outlineLevel="0" collapsed="false">
      <c r="A129" s="174" t="n">
        <v>812</v>
      </c>
      <c r="B129" s="172" t="n">
        <v>3125</v>
      </c>
      <c r="C129" s="173" t="s">
        <v>655</v>
      </c>
      <c r="D129" s="170" t="str">
        <f aca="false">IF(COUNTIF(E129:I129,"x")+COUNTIF(K129:N129,"x")+COUNTIF(P129:T129,"x")+COUNTIF(V129:Z129,"x")+COUNTIF(E129:I129,"X")+COUNTIF(K129:N129,"X")+COUNTIF(P129:T129,"X")+COUNTIF(V129:Z129,"X")&gt;0,"x","")</f>
        <v>x</v>
      </c>
      <c r="E129" s="178" t="s">
        <v>530</v>
      </c>
      <c r="F129" s="171"/>
      <c r="G129" s="33"/>
      <c r="H129" s="171"/>
      <c r="I129" s="171"/>
      <c r="J129" s="171" t="s">
        <v>530</v>
      </c>
      <c r="K129" s="171"/>
      <c r="L129" s="33"/>
      <c r="M129" s="33"/>
      <c r="N129" s="171"/>
      <c r="O129" s="171"/>
      <c r="P129" s="33"/>
      <c r="Q129" s="33" t="s">
        <v>530</v>
      </c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2"/>
    </row>
    <row r="130" customFormat="false" ht="15.75" hidden="false" customHeight="false" outlineLevel="0" collapsed="false">
      <c r="A130" s="174" t="n">
        <v>812</v>
      </c>
      <c r="B130" s="172" t="n">
        <v>3130</v>
      </c>
      <c r="C130" s="173" t="s">
        <v>656</v>
      </c>
      <c r="D130" s="170" t="str">
        <f aca="false">IF(COUNTIF(E130:I130,"x")+COUNTIF(K130:N130,"x")+COUNTIF(P130:T130,"x")+COUNTIF(V130:Z130,"x")+COUNTIF(E130:I130,"X")+COUNTIF(K130:N130,"X")+COUNTIF(P130:T130,"X")+COUNTIF(V130:Z130,"X")&gt;0,"x","")</f>
        <v/>
      </c>
      <c r="E130" s="179"/>
      <c r="F130" s="171"/>
      <c r="G130" s="33"/>
      <c r="H130" s="171"/>
      <c r="I130" s="171"/>
      <c r="J130" s="171"/>
      <c r="K130" s="171"/>
      <c r="L130" s="33"/>
      <c r="M130" s="33"/>
      <c r="N130" s="171"/>
      <c r="O130" s="171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2"/>
    </row>
    <row r="131" customFormat="false" ht="15.75" hidden="false" customHeight="false" outlineLevel="0" collapsed="false">
      <c r="A131" s="174" t="n">
        <v>812</v>
      </c>
      <c r="B131" s="172" t="n">
        <v>3135</v>
      </c>
      <c r="C131" s="173" t="s">
        <v>657</v>
      </c>
      <c r="D131" s="170" t="str">
        <f aca="false">IF(COUNTIF(E131:I131,"x")+COUNTIF(K131:N131,"x")+COUNTIF(P131:T131,"x")+COUNTIF(V131:Z131,"x")+COUNTIF(E131:I131,"X")+COUNTIF(K131:N131,"X")+COUNTIF(P131:T131,"X")+COUNTIF(V131:Z131,"X")&gt;0,"x","")</f>
        <v>x</v>
      </c>
      <c r="E131" s="178" t="s">
        <v>530</v>
      </c>
      <c r="F131" s="171"/>
      <c r="G131" s="33"/>
      <c r="H131" s="171"/>
      <c r="I131" s="171"/>
      <c r="J131" s="171" t="s">
        <v>530</v>
      </c>
      <c r="K131" s="171"/>
      <c r="L131" s="33"/>
      <c r="M131" s="33"/>
      <c r="N131" s="171"/>
      <c r="O131" s="171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2"/>
    </row>
    <row r="132" customFormat="false" ht="15.75" hidden="false" customHeight="false" outlineLevel="0" collapsed="false">
      <c r="A132" s="174" t="n">
        <v>812</v>
      </c>
      <c r="B132" s="172" t="n">
        <v>3140</v>
      </c>
      <c r="C132" s="173" t="s">
        <v>658</v>
      </c>
      <c r="D132" s="170" t="str">
        <f aca="false">IF(COUNTIF(E132:I132,"x")+COUNTIF(K132:N132,"x")+COUNTIF(P132:T132,"x")+COUNTIF(V132:Z132,"x")+COUNTIF(E132:I132,"X")+COUNTIF(K132:N132,"X")+COUNTIF(P132:T132,"X")+COUNTIF(V132:Z132,"X")&gt;0,"x","")</f>
        <v/>
      </c>
      <c r="E132" s="179"/>
      <c r="F132" s="171"/>
      <c r="G132" s="33"/>
      <c r="H132" s="171"/>
      <c r="I132" s="171"/>
      <c r="J132" s="171"/>
      <c r="K132" s="171"/>
      <c r="L132" s="33"/>
      <c r="M132" s="33"/>
      <c r="N132" s="171"/>
      <c r="O132" s="171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2"/>
    </row>
    <row r="133" customFormat="false" ht="15.75" hidden="false" customHeight="false" outlineLevel="0" collapsed="false">
      <c r="A133" s="174" t="n">
        <v>812</v>
      </c>
      <c r="B133" s="172" t="n">
        <v>3145</v>
      </c>
      <c r="C133" s="173" t="s">
        <v>659</v>
      </c>
      <c r="D133" s="170" t="str">
        <f aca="false">IF(COUNTIF(E133:I133,"x")+COUNTIF(K133:N133,"x")+COUNTIF(P133:T133,"x")+COUNTIF(V133:Z133,"x")+COUNTIF(E133:I133,"X")+COUNTIF(K133:N133,"X")+COUNTIF(P133:T133,"X")+COUNTIF(V133:Z133,"X")&gt;0,"x","")</f>
        <v/>
      </c>
      <c r="E133" s="179"/>
      <c r="F133" s="171"/>
      <c r="G133" s="33"/>
      <c r="H133" s="171"/>
      <c r="I133" s="171"/>
      <c r="J133" s="171"/>
      <c r="K133" s="171"/>
      <c r="L133" s="33"/>
      <c r="M133" s="33"/>
      <c r="N133" s="171"/>
      <c r="O133" s="171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2"/>
    </row>
    <row r="134" customFormat="false" ht="15.75" hidden="false" customHeight="false" outlineLevel="0" collapsed="false">
      <c r="A134" s="174" t="n">
        <v>812</v>
      </c>
      <c r="B134" s="172" t="n">
        <v>3150</v>
      </c>
      <c r="C134" s="173" t="s">
        <v>660</v>
      </c>
      <c r="D134" s="170" t="str">
        <f aca="false">IF(COUNTIF(E134:I134,"x")+COUNTIF(K134:N134,"x")+COUNTIF(P134:T134,"x")+COUNTIF(V134:Z134,"x")+COUNTIF(E134:I134,"X")+COUNTIF(K134:N134,"X")+COUNTIF(P134:T134,"X")+COUNTIF(V134:Z134,"X")&gt;0,"x","")</f>
        <v>x</v>
      </c>
      <c r="E134" s="179"/>
      <c r="F134" s="171"/>
      <c r="G134" s="33"/>
      <c r="H134" s="171"/>
      <c r="I134" s="171"/>
      <c r="J134" s="171"/>
      <c r="K134" s="171"/>
      <c r="L134" s="33"/>
      <c r="M134" s="33"/>
      <c r="N134" s="171"/>
      <c r="O134" s="171"/>
      <c r="P134" s="33"/>
      <c r="Q134" s="33" t="s">
        <v>530</v>
      </c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2"/>
    </row>
    <row r="135" customFormat="false" ht="15.75" hidden="false" customHeight="false" outlineLevel="0" collapsed="false">
      <c r="A135" s="174" t="n">
        <v>812</v>
      </c>
      <c r="B135" s="172" t="n">
        <v>3155</v>
      </c>
      <c r="C135" s="173" t="s">
        <v>661</v>
      </c>
      <c r="D135" s="170" t="str">
        <f aca="false">IF(COUNTIF(E135:I135,"x")+COUNTIF(K135:N135,"x")+COUNTIF(P135:T135,"x")+COUNTIF(V135:Z135,"x")+COUNTIF(E135:I135,"X")+COUNTIF(K135:N135,"X")+COUNTIF(P135:T135,"X")+COUNTIF(V135:Z135,"X")&gt;0,"x","")</f>
        <v/>
      </c>
      <c r="E135" s="179"/>
      <c r="F135" s="171"/>
      <c r="G135" s="33"/>
      <c r="H135" s="171"/>
      <c r="I135" s="171"/>
      <c r="J135" s="171"/>
      <c r="K135" s="171"/>
      <c r="L135" s="33"/>
      <c r="M135" s="33"/>
      <c r="N135" s="171"/>
      <c r="O135" s="171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2"/>
    </row>
    <row r="136" customFormat="false" ht="15.75" hidden="false" customHeight="false" outlineLevel="0" collapsed="false">
      <c r="A136" s="174" t="n">
        <v>812</v>
      </c>
      <c r="B136" s="172" t="n">
        <v>3160</v>
      </c>
      <c r="C136" s="173" t="s">
        <v>662</v>
      </c>
      <c r="D136" s="170" t="str">
        <f aca="false">IF(COUNTIF(E136:I136,"x")+COUNTIF(K136:N136,"x")+COUNTIF(P136:T136,"x")+COUNTIF(V136:Z136,"x")+COUNTIF(E136:I136,"X")+COUNTIF(K136:N136,"X")+COUNTIF(P136:T136,"X")+COUNTIF(V136:Z136,"X")&gt;0,"x","")</f>
        <v/>
      </c>
      <c r="E136" s="179"/>
      <c r="F136" s="171"/>
      <c r="G136" s="33"/>
      <c r="H136" s="171"/>
      <c r="I136" s="171"/>
      <c r="J136" s="171"/>
      <c r="K136" s="171"/>
      <c r="L136" s="33"/>
      <c r="M136" s="33"/>
      <c r="N136" s="171"/>
      <c r="O136" s="171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2"/>
    </row>
    <row r="137" customFormat="false" ht="15.75" hidden="false" customHeight="false" outlineLevel="0" collapsed="false">
      <c r="A137" s="174" t="n">
        <v>812</v>
      </c>
      <c r="B137" s="172" t="n">
        <v>3165</v>
      </c>
      <c r="C137" s="173" t="s">
        <v>663</v>
      </c>
      <c r="D137" s="170" t="str">
        <f aca="false">IF(COUNTIF(E137:I137,"x")+COUNTIF(K137:N137,"x")+COUNTIF(P137:T137,"x")+COUNTIF(V137:Z137,"x")+COUNTIF(E137:I137,"X")+COUNTIF(K137:N137,"X")+COUNTIF(P137:T137,"X")+COUNTIF(V137:Z137,"X")&gt;0,"x","")</f>
        <v>x</v>
      </c>
      <c r="E137" s="178" t="s">
        <v>530</v>
      </c>
      <c r="F137" s="171"/>
      <c r="G137" s="33"/>
      <c r="H137" s="171"/>
      <c r="I137" s="171"/>
      <c r="J137" s="171" t="s">
        <v>530</v>
      </c>
      <c r="K137" s="171" t="s">
        <v>530</v>
      </c>
      <c r="L137" s="33"/>
      <c r="M137" s="33"/>
      <c r="N137" s="171"/>
      <c r="O137" s="171" t="s">
        <v>530</v>
      </c>
      <c r="P137" s="33" t="s">
        <v>530</v>
      </c>
      <c r="Q137" s="33" t="s">
        <v>530</v>
      </c>
      <c r="R137" s="33"/>
      <c r="S137" s="33"/>
      <c r="T137" s="33"/>
      <c r="U137" s="33" t="s">
        <v>530</v>
      </c>
      <c r="V137" s="33"/>
      <c r="W137" s="33"/>
      <c r="X137" s="33"/>
      <c r="Y137" s="33"/>
      <c r="Z137" s="33"/>
      <c r="AA137" s="33"/>
      <c r="AB137" s="32"/>
    </row>
    <row r="138" customFormat="false" ht="15.75" hidden="false" customHeight="false" outlineLevel="0" collapsed="false">
      <c r="A138" s="174" t="n">
        <v>812</v>
      </c>
      <c r="B138" s="172" t="n">
        <v>3170</v>
      </c>
      <c r="C138" s="173" t="s">
        <v>664</v>
      </c>
      <c r="D138" s="170" t="str">
        <f aca="false">IF(COUNTIF(E138:I138,"x")+COUNTIF(K138:N138,"x")+COUNTIF(P138:T138,"x")+COUNTIF(V138:Z138,"x")+COUNTIF(E138:I138,"X")+COUNTIF(K138:N138,"X")+COUNTIF(P138:T138,"X")+COUNTIF(V138:Z138,"X")&gt;0,"x","")</f>
        <v>x</v>
      </c>
      <c r="E138" s="171" t="s">
        <v>608</v>
      </c>
      <c r="F138" s="171"/>
      <c r="G138" s="33"/>
      <c r="H138" s="171"/>
      <c r="I138" s="171"/>
      <c r="J138" s="171" t="s">
        <v>530</v>
      </c>
      <c r="K138" s="171"/>
      <c r="L138" s="33"/>
      <c r="M138" s="33"/>
      <c r="N138" s="171"/>
      <c r="O138" s="171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2"/>
    </row>
    <row r="139" customFormat="false" ht="15.75" hidden="false" customHeight="false" outlineLevel="0" collapsed="false">
      <c r="A139" s="174" t="n">
        <v>812</v>
      </c>
      <c r="B139" s="172" t="n">
        <v>3175</v>
      </c>
      <c r="C139" s="173" t="s">
        <v>665</v>
      </c>
      <c r="D139" s="170" t="str">
        <f aca="false">IF(COUNTIF(E139:I139,"x")+COUNTIF(K139:N139,"x")+COUNTIF(P139:T139,"x")+COUNTIF(V139:Z139,"x")+COUNTIF(E139:I139,"X")+COUNTIF(K139:N139,"X")+COUNTIF(P139:T139,"X")+COUNTIF(V139:Z139,"X")&gt;0,"x","")</f>
        <v/>
      </c>
      <c r="E139" s="171"/>
      <c r="F139" s="171"/>
      <c r="G139" s="33"/>
      <c r="H139" s="171"/>
      <c r="I139" s="171"/>
      <c r="J139" s="171"/>
      <c r="K139" s="171"/>
      <c r="L139" s="33"/>
      <c r="M139" s="33"/>
      <c r="N139" s="171"/>
      <c r="O139" s="171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2"/>
    </row>
    <row r="140" customFormat="false" ht="15.75" hidden="false" customHeight="false" outlineLevel="0" collapsed="false">
      <c r="A140" s="174" t="n">
        <v>812</v>
      </c>
      <c r="B140" s="172" t="n">
        <v>3180</v>
      </c>
      <c r="C140" s="173" t="s">
        <v>666</v>
      </c>
      <c r="D140" s="170" t="str">
        <f aca="false">IF(COUNTIF(E140:I140,"x")+COUNTIF(K140:N140,"x")+COUNTIF(P140:T140,"x")+COUNTIF(V140:Z140,"x")+COUNTIF(E140:I140,"X")+COUNTIF(K140:N140,"X")+COUNTIF(P140:T140,"X")+COUNTIF(V140:Z140,"X")&gt;0,"x","")</f>
        <v/>
      </c>
      <c r="E140" s="171"/>
      <c r="F140" s="171"/>
      <c r="G140" s="33"/>
      <c r="H140" s="171"/>
      <c r="I140" s="171"/>
      <c r="J140" s="171"/>
      <c r="K140" s="171"/>
      <c r="L140" s="33"/>
      <c r="M140" s="33"/>
      <c r="N140" s="171"/>
      <c r="O140" s="171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2"/>
    </row>
    <row r="141" customFormat="false" ht="15.75" hidden="false" customHeight="false" outlineLevel="0" collapsed="false">
      <c r="A141" s="174" t="n">
        <v>812</v>
      </c>
      <c r="B141" s="172" t="n">
        <v>3185</v>
      </c>
      <c r="C141" s="173" t="s">
        <v>667</v>
      </c>
      <c r="D141" s="170" t="str">
        <f aca="false">IF(COUNTIF(E141:I141,"x")+COUNTIF(K141:N141,"x")+COUNTIF(P141:T141,"x")+COUNTIF(V141:Z141,"x")+COUNTIF(E141:I141,"X")+COUNTIF(K141:N141,"X")+COUNTIF(P141:T141,"X")+COUNTIF(V141:Z141,"X")&gt;0,"x","")</f>
        <v/>
      </c>
      <c r="E141" s="171"/>
      <c r="F141" s="171"/>
      <c r="G141" s="33"/>
      <c r="H141" s="171"/>
      <c r="I141" s="171"/>
      <c r="J141" s="171"/>
      <c r="K141" s="171"/>
      <c r="L141" s="33"/>
      <c r="M141" s="33"/>
      <c r="N141" s="171"/>
      <c r="O141" s="171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2"/>
    </row>
    <row r="142" customFormat="false" ht="15.75" hidden="false" customHeight="false" outlineLevel="0" collapsed="false">
      <c r="A142" s="174" t="n">
        <v>812</v>
      </c>
      <c r="B142" s="172" t="n">
        <v>3190</v>
      </c>
      <c r="C142" s="173" t="s">
        <v>668</v>
      </c>
      <c r="D142" s="170" t="str">
        <f aca="false">IF(COUNTIF(E142:I142,"x")+COUNTIF(K142:N142,"x")+COUNTIF(P142:T142,"x")+COUNTIF(V142:Z142,"x")+COUNTIF(E142:I142,"X")+COUNTIF(K142:N142,"X")+COUNTIF(P142:T142,"X")+COUNTIF(V142:Z142,"X")&gt;0,"x","")</f>
        <v/>
      </c>
      <c r="E142" s="171"/>
      <c r="F142" s="171"/>
      <c r="G142" s="33"/>
      <c r="H142" s="171"/>
      <c r="I142" s="171"/>
      <c r="J142" s="171"/>
      <c r="K142" s="171"/>
      <c r="L142" s="33"/>
      <c r="M142" s="33"/>
      <c r="N142" s="171"/>
      <c r="O142" s="171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2"/>
    </row>
    <row r="143" customFormat="false" ht="15.75" hidden="false" customHeight="false" outlineLevel="0" collapsed="false">
      <c r="A143" s="174" t="n">
        <v>812</v>
      </c>
      <c r="B143" s="172" t="n">
        <v>3300</v>
      </c>
      <c r="C143" s="173" t="s">
        <v>669</v>
      </c>
      <c r="D143" s="170" t="str">
        <f aca="false">IF(COUNTIF(E143:I143,"x")+COUNTIF(K143:N143,"x")+COUNTIF(P143:T143,"x")+COUNTIF(V143:Z143,"x")+COUNTIF(E143:I143,"X")+COUNTIF(K143:N143,"X")+COUNTIF(P143:T143,"X")+COUNTIF(V143:Z143,"X")&gt;0,"x","")</f>
        <v>x</v>
      </c>
      <c r="E143" s="171" t="s">
        <v>530</v>
      </c>
      <c r="F143" s="171"/>
      <c r="G143" s="33"/>
      <c r="H143" s="171"/>
      <c r="I143" s="171"/>
      <c r="J143" s="171" t="s">
        <v>530</v>
      </c>
      <c r="K143" s="171"/>
      <c r="L143" s="33"/>
      <c r="M143" s="33"/>
      <c r="N143" s="171"/>
      <c r="O143" s="171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2"/>
    </row>
    <row r="144" customFormat="false" ht="15.75" hidden="false" customHeight="false" outlineLevel="0" collapsed="false">
      <c r="A144" s="174" t="n">
        <v>812</v>
      </c>
      <c r="B144" s="172" t="n">
        <v>3305</v>
      </c>
      <c r="C144" s="173" t="s">
        <v>670</v>
      </c>
      <c r="D144" s="170" t="str">
        <f aca="false">IF(COUNTIF(E144:I144,"x")+COUNTIF(K144:N144,"x")+COUNTIF(P144:T144,"x")+COUNTIF(V144:Z144,"x")+COUNTIF(E144:I144,"X")+COUNTIF(K144:N144,"X")+COUNTIF(P144:T144,"X")+COUNTIF(V144:Z144,"X")&gt;0,"x","")</f>
        <v>x</v>
      </c>
      <c r="E144" s="171" t="s">
        <v>530</v>
      </c>
      <c r="F144" s="171"/>
      <c r="G144" s="33"/>
      <c r="H144" s="171"/>
      <c r="I144" s="171"/>
      <c r="J144" s="171" t="s">
        <v>530</v>
      </c>
      <c r="K144" s="171"/>
      <c r="L144" s="33"/>
      <c r="M144" s="33"/>
      <c r="N144" s="171"/>
      <c r="O144" s="171"/>
      <c r="P144" s="33"/>
      <c r="Q144" s="33" t="s">
        <v>530</v>
      </c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2"/>
    </row>
    <row r="145" customFormat="false" ht="15.75" hidden="false" customHeight="false" outlineLevel="0" collapsed="false">
      <c r="A145" s="174" t="n">
        <v>812</v>
      </c>
      <c r="B145" s="172" t="n">
        <v>3310</v>
      </c>
      <c r="C145" s="173" t="s">
        <v>671</v>
      </c>
      <c r="D145" s="170" t="str">
        <f aca="false">IF(COUNTIF(E145:I145,"x")+COUNTIF(K145:N145,"x")+COUNTIF(P145:T145,"x")+COUNTIF(V145:Z145,"x")+COUNTIF(E145:I145,"X")+COUNTIF(K145:N145,"X")+COUNTIF(P145:T145,"X")+COUNTIF(V145:Z145,"X")&gt;0,"x","")</f>
        <v>x</v>
      </c>
      <c r="E145" s="171" t="s">
        <v>530</v>
      </c>
      <c r="F145" s="171"/>
      <c r="G145" s="33"/>
      <c r="H145" s="171"/>
      <c r="I145" s="171"/>
      <c r="J145" s="171" t="s">
        <v>530</v>
      </c>
      <c r="K145" s="171"/>
      <c r="L145" s="33"/>
      <c r="M145" s="33"/>
      <c r="N145" s="171"/>
      <c r="O145" s="171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2"/>
    </row>
    <row r="146" customFormat="false" ht="15.75" hidden="false" customHeight="false" outlineLevel="0" collapsed="false">
      <c r="A146" s="174" t="n">
        <v>812</v>
      </c>
      <c r="B146" s="172" t="n">
        <v>3315</v>
      </c>
      <c r="C146" s="173" t="s">
        <v>672</v>
      </c>
      <c r="D146" s="170" t="str">
        <f aca="false">IF(COUNTIF(E146:I146,"x")+COUNTIF(K146:N146,"x")+COUNTIF(P146:T146,"x")+COUNTIF(V146:Z146,"x")+COUNTIF(E146:I146,"X")+COUNTIF(K146:N146,"X")+COUNTIF(P146:T146,"X")+COUNTIF(V146:Z146,"X")&gt;0,"x","")</f>
        <v>x</v>
      </c>
      <c r="E146" s="171" t="s">
        <v>530</v>
      </c>
      <c r="F146" s="171"/>
      <c r="G146" s="33"/>
      <c r="H146" s="171"/>
      <c r="I146" s="171"/>
      <c r="J146" s="171" t="s">
        <v>530</v>
      </c>
      <c r="K146" s="171"/>
      <c r="L146" s="33"/>
      <c r="M146" s="33"/>
      <c r="N146" s="171"/>
      <c r="O146" s="171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2"/>
    </row>
    <row r="147" customFormat="false" ht="15.75" hidden="false" customHeight="false" outlineLevel="0" collapsed="false">
      <c r="A147" s="174" t="n">
        <v>812</v>
      </c>
      <c r="B147" s="172" t="n">
        <v>3320</v>
      </c>
      <c r="C147" s="173" t="s">
        <v>673</v>
      </c>
      <c r="D147" s="170" t="str">
        <f aca="false">IF(COUNTIF(E147:I147,"x")+COUNTIF(K147:N147,"x")+COUNTIF(P147:T147,"x")+COUNTIF(V147:Z147,"x")+COUNTIF(E147:I147,"X")+COUNTIF(K147:N147,"X")+COUNTIF(P147:T147,"X")+COUNTIF(V147:Z147,"X")&gt;0,"x","")</f>
        <v/>
      </c>
      <c r="E147" s="171"/>
      <c r="F147" s="171"/>
      <c r="G147" s="33"/>
      <c r="H147" s="171"/>
      <c r="I147" s="171"/>
      <c r="J147" s="171"/>
      <c r="K147" s="171"/>
      <c r="L147" s="33"/>
      <c r="M147" s="33"/>
      <c r="N147" s="171"/>
      <c r="O147" s="171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2"/>
    </row>
    <row r="148" customFormat="false" ht="15.75" hidden="false" customHeight="false" outlineLevel="0" collapsed="false">
      <c r="A148" s="174" t="n">
        <v>812</v>
      </c>
      <c r="B148" s="172" t="n">
        <v>3325</v>
      </c>
      <c r="C148" s="173" t="s">
        <v>674</v>
      </c>
      <c r="D148" s="170" t="str">
        <f aca="false">IF(COUNTIF(E148:I148,"x")+COUNTIF(K148:N148,"x")+COUNTIF(P148:T148,"x")+COUNTIF(V148:Z148,"x")+COUNTIF(E148:I148,"X")+COUNTIF(K148:N148,"X")+COUNTIF(P148:T148,"X")+COUNTIF(V148:Z148,"X")&gt;0,"x","")</f>
        <v/>
      </c>
      <c r="E148" s="171"/>
      <c r="F148" s="171"/>
      <c r="G148" s="33"/>
      <c r="H148" s="171"/>
      <c r="I148" s="171"/>
      <c r="J148" s="171"/>
      <c r="K148" s="171"/>
      <c r="L148" s="33"/>
      <c r="M148" s="33"/>
      <c r="N148" s="171"/>
      <c r="O148" s="171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2"/>
    </row>
    <row r="149" customFormat="false" ht="15.75" hidden="false" customHeight="false" outlineLevel="0" collapsed="false">
      <c r="A149" s="174" t="n">
        <v>812</v>
      </c>
      <c r="B149" s="172" t="n">
        <v>3340</v>
      </c>
      <c r="C149" s="173" t="s">
        <v>675</v>
      </c>
      <c r="D149" s="170" t="str">
        <f aca="false">IF(COUNTIF(E149:I149,"x")+COUNTIF(K149:N149,"x")+COUNTIF(P149:T149,"x")+COUNTIF(V149:Z149,"x")+COUNTIF(E149:I149,"X")+COUNTIF(K149:N149,"X")+COUNTIF(P149:T149,"X")+COUNTIF(V149:Z149,"X")&gt;0,"x","")</f>
        <v/>
      </c>
      <c r="E149" s="171"/>
      <c r="F149" s="171"/>
      <c r="G149" s="33"/>
      <c r="H149" s="171"/>
      <c r="I149" s="171"/>
      <c r="J149" s="171"/>
      <c r="K149" s="171"/>
      <c r="L149" s="33"/>
      <c r="M149" s="33"/>
      <c r="N149" s="171"/>
      <c r="O149" s="171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2"/>
    </row>
    <row r="150" customFormat="false" ht="15.75" hidden="false" customHeight="false" outlineLevel="0" collapsed="false">
      <c r="A150" s="174" t="n">
        <v>812</v>
      </c>
      <c r="B150" s="172" t="n">
        <v>3345</v>
      </c>
      <c r="C150" s="173" t="s">
        <v>676</v>
      </c>
      <c r="D150" s="170" t="str">
        <f aca="false">IF(COUNTIF(E150:I150,"x")+COUNTIF(K150:N150,"x")+COUNTIF(P150:T150,"x")+COUNTIF(V150:Z150,"x")+COUNTIF(E150:I150,"X")+COUNTIF(K150:N150,"X")+COUNTIF(P150:T150,"X")+COUNTIF(V150:Z150,"X")&gt;0,"x","")</f>
        <v/>
      </c>
      <c r="E150" s="171"/>
      <c r="F150" s="171"/>
      <c r="G150" s="33"/>
      <c r="H150" s="171"/>
      <c r="I150" s="171"/>
      <c r="J150" s="171"/>
      <c r="K150" s="171"/>
      <c r="L150" s="33"/>
      <c r="M150" s="33"/>
      <c r="N150" s="171"/>
      <c r="O150" s="171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2"/>
    </row>
    <row r="151" customFormat="false" ht="15.75" hidden="false" customHeight="false" outlineLevel="0" collapsed="false">
      <c r="A151" s="174" t="n">
        <v>812</v>
      </c>
      <c r="B151" s="172" t="n">
        <v>3360</v>
      </c>
      <c r="C151" s="173" t="s">
        <v>677</v>
      </c>
      <c r="D151" s="170" t="str">
        <f aca="false">IF(COUNTIF(E151:I151,"x")+COUNTIF(K151:N151,"x")+COUNTIF(P151:T151,"x")+COUNTIF(V151:Z151,"x")+COUNTIF(E151:I151,"X")+COUNTIF(K151:N151,"X")+COUNTIF(P151:T151,"X")+COUNTIF(V151:Z151,"X")&gt;0,"x","")</f>
        <v>x</v>
      </c>
      <c r="E151" s="171" t="s">
        <v>530</v>
      </c>
      <c r="F151" s="171"/>
      <c r="G151" s="33"/>
      <c r="H151" s="171"/>
      <c r="I151" s="171"/>
      <c r="J151" s="171" t="s">
        <v>530</v>
      </c>
      <c r="K151" s="171"/>
      <c r="L151" s="33"/>
      <c r="M151" s="33"/>
      <c r="N151" s="171"/>
      <c r="O151" s="171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2"/>
    </row>
    <row r="152" customFormat="false" ht="15.75" hidden="false" customHeight="false" outlineLevel="0" collapsed="false">
      <c r="A152" s="174" t="n">
        <v>812</v>
      </c>
      <c r="B152" s="172" t="n">
        <v>3365</v>
      </c>
      <c r="C152" s="173" t="s">
        <v>678</v>
      </c>
      <c r="D152" s="170" t="str">
        <f aca="false">IF(COUNTIF(E152:I152,"x")+COUNTIF(K152:N152,"x")+COUNTIF(P152:T152,"x")+COUNTIF(V152:Z152,"x")+COUNTIF(E152:I152,"X")+COUNTIF(K152:N152,"X")+COUNTIF(P152:T152,"X")+COUNTIF(V152:Z152,"X")&gt;0,"x","")</f>
        <v>x</v>
      </c>
      <c r="E152" s="171" t="s">
        <v>530</v>
      </c>
      <c r="F152" s="171"/>
      <c r="G152" s="33"/>
      <c r="H152" s="171"/>
      <c r="I152" s="171"/>
      <c r="J152" s="171" t="s">
        <v>530</v>
      </c>
      <c r="K152" s="171"/>
      <c r="L152" s="33"/>
      <c r="M152" s="33"/>
      <c r="N152" s="171"/>
      <c r="O152" s="171"/>
      <c r="P152" s="33"/>
      <c r="Q152" s="33" t="s">
        <v>530</v>
      </c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2"/>
    </row>
    <row r="153" customFormat="false" ht="15.75" hidden="false" customHeight="false" outlineLevel="0" collapsed="false">
      <c r="A153" s="174" t="n">
        <v>819</v>
      </c>
      <c r="B153" s="175" t="s">
        <v>679</v>
      </c>
      <c r="D153" s="170" t="str">
        <f aca="false">IF(COUNTIF(E153:I153,"x")+COUNTIF(K153:N153,"x")+COUNTIF(P153:T153,"x")+COUNTIF(V153:Z153,"x")+COUNTIF(E153:I153,"X")+COUNTIF(K153:N153,"X")+COUNTIF(P153:T153,"X")+COUNTIF(V153:Z153,"X")&gt;0,"x","")</f>
        <v/>
      </c>
      <c r="E153" s="171"/>
      <c r="F153" s="171"/>
      <c r="G153" s="33"/>
      <c r="H153" s="171"/>
      <c r="I153" s="171"/>
      <c r="J153" s="171"/>
      <c r="K153" s="171"/>
      <c r="L153" s="33"/>
      <c r="M153" s="33"/>
      <c r="N153" s="171"/>
      <c r="O153" s="171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2"/>
    </row>
    <row r="154" customFormat="false" ht="15.75" hidden="false" customHeight="false" outlineLevel="0" collapsed="false">
      <c r="A154" s="174" t="n">
        <v>819</v>
      </c>
      <c r="B154" s="172" t="n">
        <v>3110</v>
      </c>
      <c r="C154" s="173" t="s">
        <v>680</v>
      </c>
      <c r="D154" s="170" t="str">
        <f aca="false">IF(COUNTIF(E154:I154,"x")+COUNTIF(K154:N154,"x")+COUNTIF(P154:T154,"x")+COUNTIF(V154:Z154,"x")+COUNTIF(E154:I154,"X")+COUNTIF(K154:N154,"X")+COUNTIF(P154:T154,"X")+COUNTIF(V154:Z154,"X")&gt;0,"x","")</f>
        <v/>
      </c>
      <c r="E154" s="171"/>
      <c r="F154" s="171"/>
      <c r="G154" s="33"/>
      <c r="H154" s="171"/>
      <c r="I154" s="171"/>
      <c r="J154" s="171"/>
      <c r="K154" s="171"/>
      <c r="L154" s="33"/>
      <c r="M154" s="33"/>
      <c r="N154" s="171"/>
      <c r="O154" s="171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2"/>
    </row>
    <row r="155" customFormat="false" ht="15.75" hidden="false" customHeight="false" outlineLevel="0" collapsed="false">
      <c r="A155" s="174" t="n">
        <v>819</v>
      </c>
      <c r="B155" s="172" t="n">
        <v>3120</v>
      </c>
      <c r="C155" s="173" t="s">
        <v>681</v>
      </c>
      <c r="D155" s="170" t="str">
        <f aca="false">IF(COUNTIF(E155:I155,"x")+COUNTIF(K155:N155,"x")+COUNTIF(P155:T155,"x")+COUNTIF(V155:Z155,"x")+COUNTIF(E155:I155,"X")+COUNTIF(K155:N155,"X")+COUNTIF(P155:T155,"X")+COUNTIF(V155:Z155,"X")&gt;0,"x","")</f>
        <v/>
      </c>
      <c r="E155" s="171"/>
      <c r="F155" s="171"/>
      <c r="G155" s="33"/>
      <c r="H155" s="171"/>
      <c r="I155" s="171"/>
      <c r="J155" s="171"/>
      <c r="K155" s="171"/>
      <c r="L155" s="33"/>
      <c r="M155" s="33"/>
      <c r="N155" s="171"/>
      <c r="O155" s="171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2"/>
    </row>
    <row r="156" customFormat="false" ht="15.75" hidden="false" customHeight="false" outlineLevel="0" collapsed="false">
      <c r="A156" s="174" t="n">
        <v>819</v>
      </c>
      <c r="B156" s="172" t="n">
        <v>3125</v>
      </c>
      <c r="C156" s="173" t="s">
        <v>682</v>
      </c>
      <c r="D156" s="170" t="str">
        <f aca="false">IF(COUNTIF(E156:I156,"x")+COUNTIF(K156:N156,"x")+COUNTIF(P156:T156,"x")+COUNTIF(V156:Z156,"x")+COUNTIF(E156:I156,"X")+COUNTIF(K156:N156,"X")+COUNTIF(P156:T156,"X")+COUNTIF(V156:Z156,"X")&gt;0,"x","")</f>
        <v>x</v>
      </c>
      <c r="E156" s="171" t="s">
        <v>530</v>
      </c>
      <c r="F156" s="171"/>
      <c r="G156" s="33"/>
      <c r="H156" s="171"/>
      <c r="I156" s="171"/>
      <c r="J156" s="171" t="s">
        <v>530</v>
      </c>
      <c r="K156" s="171"/>
      <c r="L156" s="33"/>
      <c r="M156" s="33"/>
      <c r="N156" s="171"/>
      <c r="O156" s="171"/>
      <c r="P156" s="33"/>
      <c r="Q156" s="33" t="s">
        <v>530</v>
      </c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2"/>
    </row>
    <row r="157" customFormat="false" ht="15.75" hidden="false" customHeight="false" outlineLevel="0" collapsed="false">
      <c r="A157" s="174" t="n">
        <v>819</v>
      </c>
      <c r="B157" s="172" t="n">
        <v>3130</v>
      </c>
      <c r="C157" s="173" t="s">
        <v>683</v>
      </c>
      <c r="D157" s="170" t="str">
        <f aca="false">IF(COUNTIF(E157:I157,"x")+COUNTIF(K157:N157,"x")+COUNTIF(P157:T157,"x")+COUNTIF(V157:Z157,"x")+COUNTIF(E157:I157,"X")+COUNTIF(K157:N157,"X")+COUNTIF(P157:T157,"X")+COUNTIF(V157:Z157,"X")&gt;0,"x","")</f>
        <v>x</v>
      </c>
      <c r="E157" s="171"/>
      <c r="F157" s="171"/>
      <c r="G157" s="33"/>
      <c r="H157" s="171"/>
      <c r="I157" s="171"/>
      <c r="J157" s="171"/>
      <c r="K157" s="171"/>
      <c r="L157" s="33"/>
      <c r="M157" s="33"/>
      <c r="N157" s="171"/>
      <c r="O157" s="171"/>
      <c r="P157" s="33"/>
      <c r="Q157" s="33" t="s">
        <v>530</v>
      </c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2"/>
    </row>
    <row r="158" customFormat="false" ht="15.75" hidden="false" customHeight="false" outlineLevel="0" collapsed="false">
      <c r="A158" s="174" t="n">
        <v>819</v>
      </c>
      <c r="B158" s="172" t="n">
        <v>3135</v>
      </c>
      <c r="C158" s="173" t="s">
        <v>684</v>
      </c>
      <c r="D158" s="170" t="str">
        <f aca="false">IF(COUNTIF(E158:I158,"x")+COUNTIF(K158:N158,"x")+COUNTIF(P158:T158,"x")+COUNTIF(V158:Z158,"x")+COUNTIF(E158:I158,"X")+COUNTIF(K158:N158,"X")+COUNTIF(P158:T158,"X")+COUNTIF(V158:Z158,"X")&gt;0,"x","")</f>
        <v/>
      </c>
      <c r="E158" s="171"/>
      <c r="F158" s="171"/>
      <c r="G158" s="33"/>
      <c r="H158" s="171"/>
      <c r="I158" s="171"/>
      <c r="J158" s="171"/>
      <c r="K158" s="171"/>
      <c r="L158" s="33"/>
      <c r="M158" s="33"/>
      <c r="N158" s="171"/>
      <c r="O158" s="171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2"/>
    </row>
    <row r="159" customFormat="false" ht="15.75" hidden="false" customHeight="false" outlineLevel="0" collapsed="false">
      <c r="A159" s="174" t="n">
        <v>819</v>
      </c>
      <c r="B159" s="172" t="n">
        <v>3145</v>
      </c>
      <c r="C159" s="173" t="s">
        <v>685</v>
      </c>
      <c r="D159" s="170" t="str">
        <f aca="false">IF(COUNTIF(E159:I159,"x")+COUNTIF(K159:N159,"x")+COUNTIF(P159:T159,"x")+COUNTIF(V159:Z159,"x")+COUNTIF(E159:I159,"X")+COUNTIF(K159:N159,"X")+COUNTIF(P159:T159,"X")+COUNTIF(V159:Z159,"X")&gt;0,"x","")</f>
        <v>x</v>
      </c>
      <c r="E159" s="171" t="s">
        <v>530</v>
      </c>
      <c r="F159" s="171"/>
      <c r="G159" s="33"/>
      <c r="H159" s="171"/>
      <c r="I159" s="171"/>
      <c r="J159" s="171" t="s">
        <v>530</v>
      </c>
      <c r="K159" s="171"/>
      <c r="L159" s="33"/>
      <c r="M159" s="33"/>
      <c r="N159" s="171"/>
      <c r="O159" s="171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2"/>
    </row>
    <row r="160" customFormat="false" ht="15.75" hidden="false" customHeight="false" outlineLevel="0" collapsed="false">
      <c r="A160" s="174" t="n">
        <v>819</v>
      </c>
      <c r="B160" s="172" t="n">
        <v>3150</v>
      </c>
      <c r="C160" s="173" t="s">
        <v>686</v>
      </c>
      <c r="D160" s="170" t="str">
        <f aca="false">IF(COUNTIF(E160:I160,"x")+COUNTIF(K160:N160,"x")+COUNTIF(P160:T160,"x")+COUNTIF(V160:Z160,"x")+COUNTIF(E160:I160,"X")+COUNTIF(K160:N160,"X")+COUNTIF(P160:T160,"X")+COUNTIF(V160:Z160,"X")&gt;0,"x","")</f>
        <v>x</v>
      </c>
      <c r="E160" s="171" t="s">
        <v>530</v>
      </c>
      <c r="F160" s="171"/>
      <c r="G160" s="33"/>
      <c r="H160" s="171"/>
      <c r="I160" s="171"/>
      <c r="J160" s="171" t="s">
        <v>530</v>
      </c>
      <c r="K160" s="171"/>
      <c r="L160" s="33"/>
      <c r="M160" s="33"/>
      <c r="N160" s="171"/>
      <c r="O160" s="171"/>
      <c r="P160" s="33"/>
      <c r="Q160" s="33" t="s">
        <v>530</v>
      </c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2"/>
    </row>
    <row r="161" customFormat="false" ht="15.75" hidden="false" customHeight="false" outlineLevel="0" collapsed="false">
      <c r="A161" s="174" t="n">
        <v>820</v>
      </c>
      <c r="B161" s="175" t="s">
        <v>687</v>
      </c>
      <c r="D161" s="170" t="str">
        <f aca="false">IF(COUNTIF(E161:I161,"x")+COUNTIF(K161:N161,"x")+COUNTIF(P161:T161,"x")+COUNTIF(V161:Z161,"x")+COUNTIF(E161:I161,"X")+COUNTIF(K161:N161,"X")+COUNTIF(P161:T161,"X")+COUNTIF(V161:Z161,"X")&gt;0,"x","")</f>
        <v/>
      </c>
      <c r="E161" s="171"/>
      <c r="F161" s="171"/>
      <c r="G161" s="33"/>
      <c r="H161" s="171"/>
      <c r="I161" s="171"/>
      <c r="J161" s="171"/>
      <c r="K161" s="171"/>
      <c r="L161" s="33"/>
      <c r="M161" s="33"/>
      <c r="N161" s="171"/>
      <c r="O161" s="171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2"/>
    </row>
    <row r="162" customFormat="false" ht="15.75" hidden="false" customHeight="false" outlineLevel="0" collapsed="false">
      <c r="A162" s="174" t="n">
        <v>820</v>
      </c>
      <c r="B162" s="172" t="n">
        <v>3011</v>
      </c>
      <c r="C162" s="173" t="s">
        <v>688</v>
      </c>
      <c r="D162" s="170" t="str">
        <f aca="false">IF(COUNTIF(E162:I162,"x")+COUNTIF(K162:N162,"x")+COUNTIF(P162:T162,"x")+COUNTIF(V162:Z162,"x")+COUNTIF(E162:I162,"X")+COUNTIF(K162:N162,"X")+COUNTIF(P162:T162,"X")+COUNTIF(V162:Z162,"X")&gt;0,"x","")</f>
        <v/>
      </c>
      <c r="E162" s="171"/>
      <c r="F162" s="171"/>
      <c r="G162" s="33"/>
      <c r="H162" s="171"/>
      <c r="I162" s="171"/>
      <c r="J162" s="171"/>
      <c r="K162" s="171"/>
      <c r="L162" s="33"/>
      <c r="M162" s="33"/>
      <c r="N162" s="171"/>
      <c r="O162" s="171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2"/>
    </row>
    <row r="163" customFormat="false" ht="15.75" hidden="false" customHeight="false" outlineLevel="0" collapsed="false">
      <c r="A163" s="174" t="n">
        <v>820</v>
      </c>
      <c r="B163" s="172" t="n">
        <v>3020</v>
      </c>
      <c r="C163" s="173" t="s">
        <v>689</v>
      </c>
      <c r="D163" s="170" t="str">
        <f aca="false">IF(COUNTIF(E163:I163,"x")+COUNTIF(K163:N163,"x")+COUNTIF(P163:T163,"x")+COUNTIF(V163:Z163,"x")+COUNTIF(E163:I163,"X")+COUNTIF(K163:N163,"X")+COUNTIF(P163:T163,"X")+COUNTIF(V163:Z163,"X")&gt;0,"x","")</f>
        <v/>
      </c>
      <c r="E163" s="171"/>
      <c r="F163" s="171"/>
      <c r="G163" s="33"/>
      <c r="H163" s="171"/>
      <c r="I163" s="171"/>
      <c r="J163" s="171"/>
      <c r="K163" s="171"/>
      <c r="L163" s="33"/>
      <c r="M163" s="33"/>
      <c r="N163" s="171"/>
      <c r="O163" s="171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2"/>
    </row>
    <row r="164" customFormat="false" ht="15.75" hidden="false" customHeight="false" outlineLevel="0" collapsed="false">
      <c r="A164" s="174" t="n">
        <v>820</v>
      </c>
      <c r="B164" s="172" t="n">
        <v>3099</v>
      </c>
      <c r="C164" s="173" t="s">
        <v>690</v>
      </c>
      <c r="D164" s="170" t="str">
        <f aca="false">IF(COUNTIF(E164:I164,"x")+COUNTIF(K164:N164,"x")+COUNTIF(P164:T164,"x")+COUNTIF(V164:Z164,"x")+COUNTIF(E164:I164,"X")+COUNTIF(K164:N164,"X")+COUNTIF(P164:T164,"X")+COUNTIF(V164:Z164,"X")&gt;0,"x","")</f>
        <v/>
      </c>
      <c r="E164" s="171"/>
      <c r="F164" s="171"/>
      <c r="G164" s="33"/>
      <c r="H164" s="171"/>
      <c r="I164" s="171"/>
      <c r="J164" s="171"/>
      <c r="K164" s="171"/>
      <c r="L164" s="33"/>
      <c r="M164" s="33"/>
      <c r="N164" s="171"/>
      <c r="O164" s="171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2"/>
    </row>
    <row r="165" customFormat="false" ht="15.75" hidden="false" customHeight="false" outlineLevel="0" collapsed="false">
      <c r="A165" s="174" t="n">
        <v>820</v>
      </c>
      <c r="B165" s="172" t="n">
        <v>3100</v>
      </c>
      <c r="C165" s="173" t="s">
        <v>691</v>
      </c>
      <c r="D165" s="170" t="str">
        <f aca="false">IF(COUNTIF(E165:I165,"x")+COUNTIF(K165:N165,"x")+COUNTIF(P165:T165,"x")+COUNTIF(V165:Z165,"x")+COUNTIF(E165:I165,"X")+COUNTIF(K165:N165,"X")+COUNTIF(P165:T165,"X")+COUNTIF(V165:Z165,"X")&gt;0,"x","")</f>
        <v>x</v>
      </c>
      <c r="E165" s="171"/>
      <c r="F165" s="171" t="s">
        <v>530</v>
      </c>
      <c r="G165" s="171"/>
      <c r="H165" s="176"/>
      <c r="I165" s="171"/>
      <c r="J165" s="171"/>
      <c r="K165" s="171" t="s">
        <v>530</v>
      </c>
      <c r="L165" s="33"/>
      <c r="M165" s="33" t="s">
        <v>530</v>
      </c>
      <c r="N165" s="171"/>
      <c r="O165" s="171"/>
      <c r="P165" s="177"/>
      <c r="Q165" s="33" t="s">
        <v>530</v>
      </c>
      <c r="R165" s="177"/>
      <c r="S165" s="33" t="s">
        <v>530</v>
      </c>
      <c r="T165" s="33"/>
      <c r="U165" s="33" t="s">
        <v>530</v>
      </c>
      <c r="V165" s="33" t="s">
        <v>530</v>
      </c>
      <c r="W165" s="177"/>
      <c r="X165" s="33" t="s">
        <v>530</v>
      </c>
      <c r="Y165" s="33"/>
      <c r="Z165" s="33" t="s">
        <v>530</v>
      </c>
      <c r="AA165" s="33"/>
      <c r="AB165" s="32"/>
    </row>
    <row r="166" customFormat="false" ht="15.75" hidden="false" customHeight="false" outlineLevel="0" collapsed="false">
      <c r="A166" s="174" t="n">
        <v>820</v>
      </c>
      <c r="B166" s="172" t="n">
        <v>4100</v>
      </c>
      <c r="C166" s="173" t="s">
        <v>692</v>
      </c>
      <c r="D166" s="170" t="str">
        <f aca="false">IF(COUNTIF(E166:I166,"x")+COUNTIF(K166:N166,"x")+COUNTIF(P166:T166,"x")+COUNTIF(V166:Z166,"x")+COUNTIF(E166:I166,"X")+COUNTIF(K166:N166,"X")+COUNTIF(P166:T166,"X")+COUNTIF(V166:Z166,"X")&gt;0,"x","")</f>
        <v>x</v>
      </c>
      <c r="E166" s="171"/>
      <c r="F166" s="171" t="s">
        <v>530</v>
      </c>
      <c r="G166" s="171" t="s">
        <v>530</v>
      </c>
      <c r="H166" s="171" t="s">
        <v>530</v>
      </c>
      <c r="I166" s="171" t="s">
        <v>530</v>
      </c>
      <c r="J166" s="171" t="s">
        <v>530</v>
      </c>
      <c r="K166" s="171" t="s">
        <v>530</v>
      </c>
      <c r="L166" s="33" t="s">
        <v>530</v>
      </c>
      <c r="M166" s="33" t="s">
        <v>530</v>
      </c>
      <c r="N166" s="171" t="s">
        <v>530</v>
      </c>
      <c r="O166" s="171" t="s">
        <v>530</v>
      </c>
      <c r="P166" s="33" t="s">
        <v>530</v>
      </c>
      <c r="Q166" s="33" t="s">
        <v>530</v>
      </c>
      <c r="R166" s="33" t="s">
        <v>530</v>
      </c>
      <c r="S166" s="33" t="s">
        <v>530</v>
      </c>
      <c r="T166" s="33" t="s">
        <v>530</v>
      </c>
      <c r="U166" s="33" t="s">
        <v>530</v>
      </c>
      <c r="V166" s="33" t="s">
        <v>530</v>
      </c>
      <c r="W166" s="33" t="s">
        <v>530</v>
      </c>
      <c r="X166" s="33" t="s">
        <v>530</v>
      </c>
      <c r="Y166" s="33" t="s">
        <v>530</v>
      </c>
      <c r="Z166" s="33" t="s">
        <v>530</v>
      </c>
      <c r="AA166" s="33"/>
      <c r="AB166" s="32"/>
    </row>
    <row r="167" customFormat="false" ht="15.75" hidden="false" customHeight="false" outlineLevel="0" collapsed="false">
      <c r="A167" s="174" t="n">
        <v>820</v>
      </c>
      <c r="B167" s="172" t="n">
        <v>4200</v>
      </c>
      <c r="C167" s="173" t="s">
        <v>693</v>
      </c>
      <c r="D167" s="170" t="str">
        <f aca="false">IF(COUNTIF(E167:I167,"x")+COUNTIF(K167:N167,"x")+COUNTIF(P167:T167,"x")+COUNTIF(V167:Z167,"x")+COUNTIF(E167:I167,"X")+COUNTIF(K167:N167,"X")+COUNTIF(P167:T167,"X")+COUNTIF(V167:Z167,"X")&gt;0,"x","")</f>
        <v>x</v>
      </c>
      <c r="E167" s="171"/>
      <c r="F167" s="171"/>
      <c r="G167" s="171" t="s">
        <v>530</v>
      </c>
      <c r="H167" s="171" t="s">
        <v>530</v>
      </c>
      <c r="I167" s="171"/>
      <c r="J167" s="171"/>
      <c r="K167" s="171" t="s">
        <v>530</v>
      </c>
      <c r="L167" s="33"/>
      <c r="M167" s="33" t="s">
        <v>530</v>
      </c>
      <c r="N167" s="171"/>
      <c r="O167" s="171"/>
      <c r="P167" s="33"/>
      <c r="Q167" s="33" t="s">
        <v>530</v>
      </c>
      <c r="R167" s="33"/>
      <c r="S167" s="33" t="s">
        <v>530</v>
      </c>
      <c r="T167" s="33"/>
      <c r="U167" s="33" t="s">
        <v>530</v>
      </c>
      <c r="V167" s="33" t="s">
        <v>530</v>
      </c>
      <c r="W167" s="33"/>
      <c r="X167" s="33" t="s">
        <v>530</v>
      </c>
      <c r="Y167" s="33"/>
      <c r="Z167" s="33" t="s">
        <v>530</v>
      </c>
      <c r="AA167" s="33"/>
      <c r="AB167" s="32"/>
    </row>
    <row r="168" customFormat="false" ht="15.75" hidden="false" customHeight="false" outlineLevel="0" collapsed="false">
      <c r="A168" s="174" t="n">
        <v>820</v>
      </c>
      <c r="B168" s="172" t="n">
        <v>4210</v>
      </c>
      <c r="C168" s="173" t="s">
        <v>694</v>
      </c>
      <c r="D168" s="170" t="str">
        <f aca="false">IF(COUNTIF(E168:I168,"x")+COUNTIF(K168:N168,"x")+COUNTIF(P168:T168,"x")+COUNTIF(V168:Z168,"x")+COUNTIF(E168:I168,"X")+COUNTIF(K168:N168,"X")+COUNTIF(P168:T168,"X")+COUNTIF(V168:Z168,"X")&gt;0,"x","")</f>
        <v/>
      </c>
      <c r="E168" s="171"/>
      <c r="F168" s="171"/>
      <c r="G168" s="33"/>
      <c r="H168" s="171"/>
      <c r="I168" s="171"/>
      <c r="J168" s="171"/>
      <c r="K168" s="171"/>
      <c r="L168" s="33"/>
      <c r="M168" s="33"/>
      <c r="N168" s="171"/>
      <c r="O168" s="171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2"/>
    </row>
    <row r="169" customFormat="false" ht="15.75" hidden="false" customHeight="false" outlineLevel="0" collapsed="false">
      <c r="A169" s="174" t="n">
        <v>821</v>
      </c>
      <c r="B169" s="175" t="s">
        <v>695</v>
      </c>
      <c r="D169" s="170" t="str">
        <f aca="false">IF(COUNTIF(E169:I169,"x")+COUNTIF(K169:N169,"x")+COUNTIF(P169:T169,"x")+COUNTIF(V169:Z169,"x")+COUNTIF(E169:I169,"X")+COUNTIF(K169:N169,"X")+COUNTIF(P169:T169,"X")+COUNTIF(V169:Z169,"X")&gt;0,"x","")</f>
        <v/>
      </c>
      <c r="E169" s="171"/>
      <c r="F169" s="171"/>
      <c r="G169" s="33"/>
      <c r="H169" s="171"/>
      <c r="I169" s="171"/>
      <c r="J169" s="171"/>
      <c r="K169" s="171"/>
      <c r="L169" s="33"/>
      <c r="M169" s="33"/>
      <c r="N169" s="171"/>
      <c r="O169" s="171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2"/>
    </row>
    <row r="170" customFormat="false" ht="15.75" hidden="false" customHeight="false" outlineLevel="0" collapsed="false">
      <c r="A170" s="174" t="n">
        <v>821</v>
      </c>
      <c r="B170" s="172" t="n">
        <v>3020</v>
      </c>
      <c r="C170" s="173" t="s">
        <v>696</v>
      </c>
      <c r="D170" s="170" t="str">
        <f aca="false">IF(COUNTIF(E170:I170,"x")+COUNTIF(K170:N170,"x")+COUNTIF(P170:T170,"x")+COUNTIF(V170:Z170,"x")+COUNTIF(E170:I170,"X")+COUNTIF(K170:N170,"X")+COUNTIF(P170:T170,"X")+COUNTIF(V170:Z170,"X")&gt;0,"x","")</f>
        <v/>
      </c>
      <c r="E170" s="171"/>
      <c r="F170" s="171"/>
      <c r="G170" s="33"/>
      <c r="H170" s="171"/>
      <c r="I170" s="171"/>
      <c r="J170" s="171"/>
      <c r="K170" s="171"/>
      <c r="L170" s="33"/>
      <c r="M170" s="33"/>
      <c r="N170" s="171"/>
      <c r="O170" s="171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2"/>
    </row>
    <row r="171" customFormat="false" ht="15.75" hidden="false" customHeight="false" outlineLevel="0" collapsed="false">
      <c r="A171" s="174" t="n">
        <v>821</v>
      </c>
      <c r="B171" s="172" t="n">
        <v>3099</v>
      </c>
      <c r="C171" s="173" t="s">
        <v>697</v>
      </c>
      <c r="D171" s="170" t="str">
        <f aca="false">IF(COUNTIF(E171:I171,"x")+COUNTIF(K171:N171,"x")+COUNTIF(P171:T171,"x")+COUNTIF(V171:Z171,"x")+COUNTIF(E171:I171,"X")+COUNTIF(K171:N171,"X")+COUNTIF(P171:T171,"X")+COUNTIF(V171:Z171,"X")&gt;0,"x","")</f>
        <v/>
      </c>
      <c r="E171" s="171"/>
      <c r="F171" s="171"/>
      <c r="G171" s="33"/>
      <c r="H171" s="171"/>
      <c r="I171" s="171"/>
      <c r="J171" s="171"/>
      <c r="K171" s="171"/>
      <c r="L171" s="33"/>
      <c r="M171" s="33"/>
      <c r="N171" s="171"/>
      <c r="O171" s="171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2"/>
    </row>
    <row r="172" customFormat="false" ht="15.75" hidden="false" customHeight="false" outlineLevel="0" collapsed="false">
      <c r="A172" s="174" t="n">
        <v>821</v>
      </c>
      <c r="B172" s="172" t="n">
        <v>3100</v>
      </c>
      <c r="C172" s="173" t="s">
        <v>698</v>
      </c>
      <c r="D172" s="170" t="str">
        <f aca="false">IF(COUNTIF(E172:I172,"x")+COUNTIF(K172:N172,"x")+COUNTIF(P172:T172,"x")+COUNTIF(V172:Z172,"x")+COUNTIF(E172:I172,"X")+COUNTIF(K172:N172,"X")+COUNTIF(P172:T172,"X")+COUNTIF(V172:Z172,"X")&gt;0,"x","")</f>
        <v/>
      </c>
      <c r="E172" s="171"/>
      <c r="F172" s="171"/>
      <c r="G172" s="33"/>
      <c r="H172" s="171"/>
      <c r="I172" s="171"/>
      <c r="J172" s="171"/>
      <c r="K172" s="171"/>
      <c r="L172" s="33"/>
      <c r="M172" s="33"/>
      <c r="N172" s="171"/>
      <c r="O172" s="171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2"/>
    </row>
    <row r="173" customFormat="false" ht="15.75" hidden="false" customHeight="false" outlineLevel="0" collapsed="false">
      <c r="A173" s="174" t="n">
        <v>821</v>
      </c>
      <c r="B173" s="172" t="n">
        <v>3140</v>
      </c>
      <c r="C173" s="173" t="s">
        <v>699</v>
      </c>
      <c r="D173" s="170" t="str">
        <f aca="false">IF(COUNTIF(E173:I173,"x")+COUNTIF(K173:N173,"x")+COUNTIF(P173:T173,"x")+COUNTIF(V173:Z173,"x")+COUNTIF(E173:I173,"X")+COUNTIF(K173:N173,"X")+COUNTIF(P173:T173,"X")+COUNTIF(V173:Z173,"X")&gt;0,"x","")</f>
        <v/>
      </c>
      <c r="E173" s="171"/>
      <c r="F173" s="171"/>
      <c r="G173" s="33"/>
      <c r="H173" s="171"/>
      <c r="I173" s="171"/>
      <c r="J173" s="171"/>
      <c r="K173" s="171"/>
      <c r="L173" s="33"/>
      <c r="M173" s="33"/>
      <c r="N173" s="171"/>
      <c r="O173" s="171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2"/>
    </row>
    <row r="174" customFormat="false" ht="15.75" hidden="false" customHeight="false" outlineLevel="0" collapsed="false">
      <c r="A174" s="174" t="n">
        <v>821</v>
      </c>
      <c r="B174" s="172" t="n">
        <v>3150</v>
      </c>
      <c r="C174" s="173" t="s">
        <v>700</v>
      </c>
      <c r="D174" s="170" t="str">
        <f aca="false">IF(COUNTIF(E174:I174,"x")+COUNTIF(K174:N174,"x")+COUNTIF(P174:T174,"x")+COUNTIF(V174:Z174,"x")+COUNTIF(E174:I174,"X")+COUNTIF(K174:N174,"X")+COUNTIF(P174:T174,"X")+COUNTIF(V174:Z174,"X")&gt;0,"x","")</f>
        <v/>
      </c>
      <c r="E174" s="171"/>
      <c r="F174" s="171"/>
      <c r="G174" s="33"/>
      <c r="H174" s="171"/>
      <c r="I174" s="171"/>
      <c r="J174" s="171"/>
      <c r="K174" s="171"/>
      <c r="L174" s="33"/>
      <c r="M174" s="33"/>
      <c r="N174" s="171"/>
      <c r="O174" s="171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2"/>
    </row>
    <row r="175" customFormat="false" ht="15.75" hidden="false" customHeight="false" outlineLevel="0" collapsed="false">
      <c r="A175" s="174" t="n">
        <v>821</v>
      </c>
      <c r="B175" s="172" t="n">
        <v>3160</v>
      </c>
      <c r="C175" s="173" t="s">
        <v>701</v>
      </c>
      <c r="D175" s="170" t="str">
        <f aca="false">IF(COUNTIF(E175:I175,"x")+COUNTIF(K175:N175,"x")+COUNTIF(P175:T175,"x")+COUNTIF(V175:Z175,"x")+COUNTIF(E175:I175,"X")+COUNTIF(K175:N175,"X")+COUNTIF(P175:T175,"X")+COUNTIF(V175:Z175,"X")&gt;0,"x","")</f>
        <v/>
      </c>
      <c r="E175" s="171"/>
      <c r="F175" s="171"/>
      <c r="G175" s="33"/>
      <c r="H175" s="171"/>
      <c r="I175" s="171"/>
      <c r="J175" s="171"/>
      <c r="K175" s="171"/>
      <c r="L175" s="33"/>
      <c r="M175" s="33"/>
      <c r="N175" s="171"/>
      <c r="O175" s="171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2"/>
    </row>
    <row r="176" customFormat="false" ht="15.75" hidden="false" customHeight="false" outlineLevel="0" collapsed="false">
      <c r="A176" s="174" t="n">
        <v>821</v>
      </c>
      <c r="B176" s="172" t="n">
        <v>3170</v>
      </c>
      <c r="C176" s="173" t="s">
        <v>702</v>
      </c>
      <c r="D176" s="170" t="str">
        <f aca="false">IF(COUNTIF(E176:I176,"x")+COUNTIF(K176:N176,"x")+COUNTIF(P176:T176,"x")+COUNTIF(V176:Z176,"x")+COUNTIF(E176:I176,"X")+COUNTIF(K176:N176,"X")+COUNTIF(P176:T176,"X")+COUNTIF(V176:Z176,"X")&gt;0,"x","")</f>
        <v/>
      </c>
      <c r="E176" s="171"/>
      <c r="F176" s="171"/>
      <c r="G176" s="33"/>
      <c r="H176" s="171"/>
      <c r="I176" s="171"/>
      <c r="J176" s="171"/>
      <c r="K176" s="171"/>
      <c r="L176" s="33"/>
      <c r="M176" s="33"/>
      <c r="N176" s="171"/>
      <c r="O176" s="171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2"/>
    </row>
    <row r="177" customFormat="false" ht="15.75" hidden="false" customHeight="false" outlineLevel="0" collapsed="false">
      <c r="A177" s="174" t="n">
        <v>821</v>
      </c>
      <c r="B177" s="172" t="n">
        <v>3180</v>
      </c>
      <c r="C177" s="173" t="s">
        <v>703</v>
      </c>
      <c r="D177" s="170" t="str">
        <f aca="false">IF(COUNTIF(E177:I177,"x")+COUNTIF(K177:N177,"x")+COUNTIF(P177:T177,"x")+COUNTIF(V177:Z177,"x")+COUNTIF(E177:I177,"X")+COUNTIF(K177:N177,"X")+COUNTIF(P177:T177,"X")+COUNTIF(V177:Z177,"X")&gt;0,"x","")</f>
        <v/>
      </c>
      <c r="E177" s="171"/>
      <c r="F177" s="171"/>
      <c r="G177" s="33"/>
      <c r="H177" s="171"/>
      <c r="I177" s="171"/>
      <c r="J177" s="171"/>
      <c r="K177" s="171"/>
      <c r="L177" s="33"/>
      <c r="M177" s="33"/>
      <c r="N177" s="171"/>
      <c r="O177" s="171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2"/>
    </row>
    <row r="178" customFormat="false" ht="15.75" hidden="false" customHeight="false" outlineLevel="0" collapsed="false">
      <c r="A178" s="174" t="n">
        <v>821</v>
      </c>
      <c r="B178" s="172" t="n">
        <v>3190</v>
      </c>
      <c r="C178" s="173" t="s">
        <v>704</v>
      </c>
      <c r="D178" s="170" t="str">
        <f aca="false">IF(COUNTIF(E178:I178,"x")+COUNTIF(K178:N178,"x")+COUNTIF(P178:T178,"x")+COUNTIF(V178:Z178,"x")+COUNTIF(E178:I178,"X")+COUNTIF(K178:N178,"X")+COUNTIF(P178:T178,"X")+COUNTIF(V178:Z178,"X")&gt;0,"x","")</f>
        <v/>
      </c>
      <c r="E178" s="171"/>
      <c r="F178" s="171"/>
      <c r="G178" s="33"/>
      <c r="H178" s="171"/>
      <c r="I178" s="171"/>
      <c r="J178" s="171"/>
      <c r="K178" s="171"/>
      <c r="L178" s="33"/>
      <c r="M178" s="33"/>
      <c r="N178" s="171"/>
      <c r="O178" s="171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2"/>
    </row>
    <row r="179" customFormat="false" ht="15.75" hidden="false" customHeight="false" outlineLevel="0" collapsed="false">
      <c r="A179" s="174" t="n">
        <v>821</v>
      </c>
      <c r="B179" s="172" t="n">
        <v>3200</v>
      </c>
      <c r="C179" s="173" t="s">
        <v>705</v>
      </c>
      <c r="D179" s="170" t="str">
        <f aca="false">IF(COUNTIF(E179:I179,"x")+COUNTIF(K179:N179,"x")+COUNTIF(P179:T179,"x")+COUNTIF(V179:Z179,"x")+COUNTIF(E179:I179,"X")+COUNTIF(K179:N179,"X")+COUNTIF(P179:T179,"X")+COUNTIF(V179:Z179,"X")&gt;0,"x","")</f>
        <v/>
      </c>
      <c r="E179" s="171"/>
      <c r="F179" s="171"/>
      <c r="G179" s="33"/>
      <c r="H179" s="171"/>
      <c r="I179" s="171"/>
      <c r="J179" s="171"/>
      <c r="K179" s="171"/>
      <c r="L179" s="33"/>
      <c r="M179" s="33"/>
      <c r="N179" s="171"/>
      <c r="O179" s="171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2"/>
    </row>
    <row r="180" customFormat="false" ht="15.75" hidden="false" customHeight="false" outlineLevel="0" collapsed="false">
      <c r="A180" s="174" t="n">
        <v>821</v>
      </c>
      <c r="B180" s="172" t="n">
        <v>3210</v>
      </c>
      <c r="C180" s="173" t="s">
        <v>706</v>
      </c>
      <c r="D180" s="170" t="str">
        <f aca="false">IF(COUNTIF(E180:I180,"x")+COUNTIF(K180:N180,"x")+COUNTIF(P180:T180,"x")+COUNTIF(V180:Z180,"x")+COUNTIF(E180:I180,"X")+COUNTIF(K180:N180,"X")+COUNTIF(P180:T180,"X")+COUNTIF(V180:Z180,"X")&gt;0,"x","")</f>
        <v/>
      </c>
      <c r="E180" s="171"/>
      <c r="F180" s="171"/>
      <c r="G180" s="33"/>
      <c r="H180" s="171"/>
      <c r="I180" s="171"/>
      <c r="J180" s="171"/>
      <c r="K180" s="171"/>
      <c r="L180" s="33"/>
      <c r="M180" s="33"/>
      <c r="N180" s="171"/>
      <c r="O180" s="171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2"/>
    </row>
    <row r="181" customFormat="false" ht="15.75" hidden="false" customHeight="false" outlineLevel="0" collapsed="false">
      <c r="A181" s="174" t="n">
        <v>829</v>
      </c>
      <c r="B181" s="181" t="n">
        <v>829</v>
      </c>
      <c r="C181" s="175" t="s">
        <v>707</v>
      </c>
      <c r="D181" s="170" t="str">
        <f aca="false">IF(COUNTIF(E181:I181,"x")+COUNTIF(K181:N181,"x")+COUNTIF(P181:T181,"x")+COUNTIF(V181:Z181,"x")+COUNTIF(E181:I181,"X")+COUNTIF(K181:N181,"X")+COUNTIF(P181:T181,"X")+COUNTIF(V181:Z181,"X")&gt;0,"x","")</f>
        <v/>
      </c>
      <c r="E181" s="171"/>
      <c r="F181" s="171"/>
      <c r="G181" s="33"/>
      <c r="H181" s="171"/>
      <c r="I181" s="171"/>
      <c r="J181" s="171"/>
      <c r="K181" s="171"/>
      <c r="L181" s="33"/>
      <c r="M181" s="33"/>
      <c r="N181" s="171"/>
      <c r="O181" s="171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2"/>
    </row>
    <row r="182" customFormat="false" ht="15.75" hidden="false" customHeight="false" outlineLevel="0" collapsed="false">
      <c r="A182" s="174" t="n">
        <v>829</v>
      </c>
      <c r="B182" s="172" t="n">
        <v>3099</v>
      </c>
      <c r="C182" s="173" t="s">
        <v>708</v>
      </c>
      <c r="D182" s="170" t="str">
        <f aca="false">IF(COUNTIF(E182:I182,"x")+COUNTIF(K182:N182,"x")+COUNTIF(P182:T182,"x")+COUNTIF(V182:Z182,"x")+COUNTIF(E182:I182,"X")+COUNTIF(K182:N182,"X")+COUNTIF(P182:T182,"X")+COUNTIF(V182:Z182,"X")&gt;0,"x","")</f>
        <v>x</v>
      </c>
      <c r="E182" s="171"/>
      <c r="F182" s="171" t="s">
        <v>530</v>
      </c>
      <c r="G182" s="33"/>
      <c r="H182" s="171"/>
      <c r="I182" s="171"/>
      <c r="J182" s="171"/>
      <c r="K182" s="171"/>
      <c r="L182" s="33"/>
      <c r="M182" s="33" t="s">
        <v>530</v>
      </c>
      <c r="N182" s="171"/>
      <c r="O182" s="171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2"/>
    </row>
    <row r="183" customFormat="false" ht="15.75" hidden="false" customHeight="false" outlineLevel="0" collapsed="false">
      <c r="A183" s="174" t="n">
        <v>829</v>
      </c>
      <c r="B183" s="172" t="n">
        <v>3100</v>
      </c>
      <c r="C183" s="173" t="s">
        <v>709</v>
      </c>
      <c r="D183" s="170" t="str">
        <f aca="false">IF(COUNTIF(E183:I183,"x")+COUNTIF(K183:N183,"x")+COUNTIF(P183:T183,"x")+COUNTIF(V183:Z183,"x")+COUNTIF(E183:I183,"X")+COUNTIF(K183:N183,"X")+COUNTIF(P183:T183,"X")+COUNTIF(V183:Z183,"X")&gt;0,"x","")</f>
        <v>x</v>
      </c>
      <c r="E183" s="171"/>
      <c r="F183" s="171" t="s">
        <v>530</v>
      </c>
      <c r="G183" s="33"/>
      <c r="H183" s="176"/>
      <c r="I183" s="171"/>
      <c r="J183" s="171"/>
      <c r="K183" s="171" t="s">
        <v>530</v>
      </c>
      <c r="L183" s="33"/>
      <c r="M183" s="33" t="s">
        <v>530</v>
      </c>
      <c r="N183" s="171"/>
      <c r="O183" s="171"/>
      <c r="P183" s="66" t="s">
        <v>530</v>
      </c>
      <c r="Q183" s="33"/>
      <c r="R183" s="177"/>
      <c r="S183" s="177"/>
      <c r="T183" s="33"/>
      <c r="U183" s="33"/>
      <c r="V183" s="33"/>
      <c r="W183" s="177"/>
      <c r="X183" s="177"/>
      <c r="Y183" s="33"/>
      <c r="Z183" s="33"/>
      <c r="AA183" s="33"/>
      <c r="AB183" s="32"/>
    </row>
    <row r="184" customFormat="false" ht="15.75" hidden="false" customHeight="false" outlineLevel="0" collapsed="false">
      <c r="A184" s="174" t="n">
        <v>829</v>
      </c>
      <c r="B184" s="172" t="n">
        <v>3105</v>
      </c>
      <c r="C184" s="173" t="s">
        <v>710</v>
      </c>
      <c r="D184" s="170" t="str">
        <f aca="false">IF(COUNTIF(E184:I184,"x")+COUNTIF(K184:N184,"x")+COUNTIF(P184:T184,"x")+COUNTIF(V184:Z184,"x")+COUNTIF(E184:I184,"X")+COUNTIF(K184:N184,"X")+COUNTIF(P184:T184,"X")+COUNTIF(V184:Z184,"X")&gt;0,"x","")</f>
        <v>x</v>
      </c>
      <c r="E184" s="171"/>
      <c r="F184" s="171" t="s">
        <v>530</v>
      </c>
      <c r="G184" s="33"/>
      <c r="H184" s="176"/>
      <c r="I184" s="171"/>
      <c r="J184" s="171"/>
      <c r="K184" s="171" t="s">
        <v>530</v>
      </c>
      <c r="L184" s="33"/>
      <c r="M184" s="33" t="s">
        <v>530</v>
      </c>
      <c r="N184" s="171"/>
      <c r="O184" s="171"/>
      <c r="P184" s="66" t="s">
        <v>530</v>
      </c>
      <c r="Q184" s="33"/>
      <c r="R184" s="177"/>
      <c r="S184" s="177"/>
      <c r="T184" s="33"/>
      <c r="U184" s="33"/>
      <c r="V184" s="33"/>
      <c r="W184" s="177"/>
      <c r="X184" s="177"/>
      <c r="Y184" s="33"/>
      <c r="Z184" s="33"/>
      <c r="AA184" s="33"/>
      <c r="AB184" s="32"/>
    </row>
    <row r="185" customFormat="false" ht="15.75" hidden="false" customHeight="false" outlineLevel="0" collapsed="false">
      <c r="A185" s="174" t="n">
        <v>829</v>
      </c>
      <c r="B185" s="172" t="n">
        <v>3110</v>
      </c>
      <c r="C185" s="173" t="s">
        <v>711</v>
      </c>
      <c r="D185" s="170" t="str">
        <f aca="false">IF(COUNTIF(E185:I185,"x")+COUNTIF(K185:N185,"x")+COUNTIF(P185:T185,"x")+COUNTIF(V185:Z185,"x")+COUNTIF(E185:I185,"X")+COUNTIF(K185:N185,"X")+COUNTIF(P185:T185,"X")+COUNTIF(V185:Z185,"X")&gt;0,"x","")</f>
        <v>x</v>
      </c>
      <c r="E185" s="171"/>
      <c r="F185" s="171"/>
      <c r="G185" s="33"/>
      <c r="H185" s="176"/>
      <c r="I185" s="171"/>
      <c r="J185" s="171"/>
      <c r="K185" s="171" t="s">
        <v>530</v>
      </c>
      <c r="L185" s="33"/>
      <c r="M185" s="33" t="s">
        <v>530</v>
      </c>
      <c r="N185" s="171"/>
      <c r="O185" s="171"/>
      <c r="P185" s="66" t="s">
        <v>530</v>
      </c>
      <c r="Q185" s="33"/>
      <c r="R185" s="177"/>
      <c r="S185" s="177"/>
      <c r="T185" s="33"/>
      <c r="U185" s="33"/>
      <c r="V185" s="33"/>
      <c r="W185" s="177"/>
      <c r="X185" s="177"/>
      <c r="Y185" s="33"/>
      <c r="Z185" s="33"/>
      <c r="AA185" s="33"/>
      <c r="AB185" s="32"/>
    </row>
    <row r="186" customFormat="false" ht="15.75" hidden="false" customHeight="false" outlineLevel="0" collapsed="false">
      <c r="A186" s="174" t="n">
        <v>829</v>
      </c>
      <c r="B186" s="172" t="n">
        <v>3115</v>
      </c>
      <c r="C186" s="173" t="s">
        <v>712</v>
      </c>
      <c r="D186" s="170" t="str">
        <f aca="false">IF(COUNTIF(E186:I186,"x")+COUNTIF(K186:N186,"x")+COUNTIF(P186:T186,"x")+COUNTIF(V186:Z186,"x")+COUNTIF(E186:I186,"X")+COUNTIF(K186:N186,"X")+COUNTIF(P186:T186,"X")+COUNTIF(V186:Z186,"X")&gt;0,"x","")</f>
        <v>x</v>
      </c>
      <c r="E186" s="171"/>
      <c r="F186" s="171" t="s">
        <v>530</v>
      </c>
      <c r="G186" s="33"/>
      <c r="H186" s="176"/>
      <c r="I186" s="171"/>
      <c r="J186" s="171"/>
      <c r="K186" s="171" t="s">
        <v>530</v>
      </c>
      <c r="L186" s="33"/>
      <c r="M186" s="33" t="s">
        <v>530</v>
      </c>
      <c r="N186" s="171"/>
      <c r="O186" s="171"/>
      <c r="P186" s="66"/>
      <c r="Q186" s="33" t="s">
        <v>530</v>
      </c>
      <c r="R186" s="177"/>
      <c r="S186" s="33" t="s">
        <v>530</v>
      </c>
      <c r="T186" s="33"/>
      <c r="U186" s="33"/>
      <c r="V186" s="33"/>
      <c r="W186" s="177"/>
      <c r="X186" s="177"/>
      <c r="Y186" s="33"/>
      <c r="Z186" s="33"/>
      <c r="AA186" s="33"/>
      <c r="AB186" s="32"/>
    </row>
    <row r="187" customFormat="false" ht="15.75" hidden="false" customHeight="false" outlineLevel="0" collapsed="false">
      <c r="A187" s="174" t="n">
        <v>829</v>
      </c>
      <c r="B187" s="172" t="n">
        <v>3116</v>
      </c>
      <c r="C187" s="173" t="s">
        <v>713</v>
      </c>
      <c r="D187" s="170" t="str">
        <f aca="false">IF(COUNTIF(E187:I187,"x")+COUNTIF(K187:N187,"x")+COUNTIF(P187:T187,"x")+COUNTIF(V187:Z187,"x")+COUNTIF(E187:I187,"X")+COUNTIF(K187:N187,"X")+COUNTIF(P187:T187,"X")+COUNTIF(V187:Z187,"X")&gt;0,"x","")</f>
        <v>x</v>
      </c>
      <c r="E187" s="171"/>
      <c r="F187" s="171" t="s">
        <v>530</v>
      </c>
      <c r="G187" s="33"/>
      <c r="H187" s="176"/>
      <c r="I187" s="171"/>
      <c r="J187" s="171"/>
      <c r="K187" s="171" t="s">
        <v>530</v>
      </c>
      <c r="L187" s="33"/>
      <c r="M187" s="33" t="s">
        <v>530</v>
      </c>
      <c r="N187" s="171"/>
      <c r="O187" s="171"/>
      <c r="P187" s="33"/>
      <c r="Q187" s="33" t="s">
        <v>530</v>
      </c>
      <c r="R187" s="33"/>
      <c r="S187" s="33" t="s">
        <v>530</v>
      </c>
      <c r="T187" s="33"/>
      <c r="U187" s="33"/>
      <c r="V187" s="33"/>
      <c r="W187" s="33"/>
      <c r="X187" s="33"/>
      <c r="Y187" s="33"/>
      <c r="Z187" s="33"/>
      <c r="AA187" s="33"/>
      <c r="AB187" s="32"/>
    </row>
    <row r="188" customFormat="false" ht="15.75" hidden="false" customHeight="false" outlineLevel="0" collapsed="false">
      <c r="A188" s="174" t="n">
        <v>829</v>
      </c>
      <c r="B188" s="172" t="n">
        <v>3120</v>
      </c>
      <c r="C188" s="173" t="s">
        <v>714</v>
      </c>
      <c r="D188" s="170" t="str">
        <f aca="false">IF(COUNTIF(E188:I188,"x")+COUNTIF(K188:N188,"x")+COUNTIF(P188:T188,"x")+COUNTIF(V188:Z188,"x")+COUNTIF(E188:I188,"X")+COUNTIF(K188:N188,"X")+COUNTIF(P188:T188,"X")+COUNTIF(V188:Z188,"X")&gt;0,"x","")</f>
        <v>x</v>
      </c>
      <c r="E188" s="171"/>
      <c r="F188" s="171"/>
      <c r="G188" s="33"/>
      <c r="H188" s="176"/>
      <c r="I188" s="171"/>
      <c r="J188" s="171"/>
      <c r="K188" s="171" t="s">
        <v>530</v>
      </c>
      <c r="L188" s="33"/>
      <c r="M188" s="33" t="s">
        <v>530</v>
      </c>
      <c r="N188" s="171"/>
      <c r="O188" s="171"/>
      <c r="P188" s="177"/>
      <c r="Q188" s="33" t="s">
        <v>530</v>
      </c>
      <c r="R188" s="177"/>
      <c r="S188" s="33" t="s">
        <v>530</v>
      </c>
      <c r="T188" s="33"/>
      <c r="U188" s="33"/>
      <c r="V188" s="33"/>
      <c r="W188" s="177"/>
      <c r="X188" s="177"/>
      <c r="Y188" s="33"/>
      <c r="Z188" s="33"/>
      <c r="AA188" s="33"/>
      <c r="AB188" s="32"/>
    </row>
    <row r="189" customFormat="false" ht="15.75" hidden="false" customHeight="false" outlineLevel="0" collapsed="false">
      <c r="A189" s="174" t="n">
        <v>829</v>
      </c>
      <c r="B189" s="172" t="n">
        <v>3121</v>
      </c>
      <c r="C189" s="173" t="s">
        <v>715</v>
      </c>
      <c r="D189" s="170" t="str">
        <f aca="false">IF(COUNTIF(E189:I189,"x")+COUNTIF(K189:N189,"x")+COUNTIF(P189:T189,"x")+COUNTIF(V189:Z189,"x")+COUNTIF(E189:I189,"X")+COUNTIF(K189:N189,"X")+COUNTIF(P189:T189,"X")+COUNTIF(V189:Z189,"X")&gt;0,"x","")</f>
        <v>x</v>
      </c>
      <c r="E189" s="171"/>
      <c r="F189" s="171" t="s">
        <v>530</v>
      </c>
      <c r="G189" s="33"/>
      <c r="H189" s="171"/>
      <c r="I189" s="171"/>
      <c r="J189" s="171"/>
      <c r="K189" s="171" t="s">
        <v>530</v>
      </c>
      <c r="L189" s="33"/>
      <c r="M189" s="33" t="s">
        <v>530</v>
      </c>
      <c r="N189" s="171"/>
      <c r="O189" s="171"/>
      <c r="P189" s="33"/>
      <c r="Q189" s="33" t="s">
        <v>530</v>
      </c>
      <c r="R189" s="33"/>
      <c r="S189" s="33" t="s">
        <v>530</v>
      </c>
      <c r="T189" s="33"/>
      <c r="U189" s="33"/>
      <c r="V189" s="33" t="s">
        <v>530</v>
      </c>
      <c r="W189" s="33"/>
      <c r="X189" s="33" t="s">
        <v>530</v>
      </c>
      <c r="Y189" s="33"/>
      <c r="Z189" s="33"/>
      <c r="AA189" s="33"/>
      <c r="AB189" s="32"/>
    </row>
    <row r="190" customFormat="false" ht="15.75" hidden="false" customHeight="false" outlineLevel="0" collapsed="false">
      <c r="A190" s="174" t="n">
        <v>829</v>
      </c>
      <c r="B190" s="172" t="n">
        <v>3122</v>
      </c>
      <c r="C190" s="173" t="s">
        <v>716</v>
      </c>
      <c r="D190" s="170" t="str">
        <f aca="false">IF(COUNTIF(E190:I190,"x")+COUNTIF(K190:N190,"x")+COUNTIF(P190:T190,"x")+COUNTIF(V190:Z190,"x")+COUNTIF(E190:I190,"X")+COUNTIF(K190:N190,"X")+COUNTIF(P190:T190,"X")+COUNTIF(V190:Z190,"X")&gt;0,"x","")</f>
        <v>x</v>
      </c>
      <c r="E190" s="171"/>
      <c r="F190" s="171" t="s">
        <v>530</v>
      </c>
      <c r="G190" s="33"/>
      <c r="H190" s="171"/>
      <c r="I190" s="171"/>
      <c r="J190" s="171"/>
      <c r="K190" s="171" t="s">
        <v>530</v>
      </c>
      <c r="L190" s="33"/>
      <c r="M190" s="33" t="s">
        <v>530</v>
      </c>
      <c r="N190" s="171"/>
      <c r="O190" s="171"/>
      <c r="P190" s="33"/>
      <c r="Q190" s="33" t="s">
        <v>530</v>
      </c>
      <c r="R190" s="33"/>
      <c r="S190" s="33" t="s">
        <v>530</v>
      </c>
      <c r="T190" s="33"/>
      <c r="U190" s="33"/>
      <c r="V190" s="33" t="s">
        <v>530</v>
      </c>
      <c r="W190" s="33"/>
      <c r="X190" s="33" t="s">
        <v>530</v>
      </c>
      <c r="Y190" s="33"/>
      <c r="Z190" s="33"/>
      <c r="AA190" s="33"/>
      <c r="AB190" s="32"/>
    </row>
    <row r="191" customFormat="false" ht="15.75" hidden="false" customHeight="false" outlineLevel="0" collapsed="false">
      <c r="A191" s="174" t="n">
        <v>829</v>
      </c>
      <c r="B191" s="172" t="n">
        <v>3125</v>
      </c>
      <c r="C191" s="173" t="s">
        <v>717</v>
      </c>
      <c r="D191" s="170" t="str">
        <f aca="false">IF(COUNTIF(E191:I191,"x")+COUNTIF(K191:N191,"x")+COUNTIF(P191:T191,"x")+COUNTIF(V191:Z191,"x")+COUNTIF(E191:I191,"X")+COUNTIF(K191:N191,"X")+COUNTIF(P191:T191,"X")+COUNTIF(V191:Z191,"X")&gt;0,"x","")</f>
        <v>x</v>
      </c>
      <c r="E191" s="171"/>
      <c r="F191" s="171"/>
      <c r="G191" s="33"/>
      <c r="H191" s="171"/>
      <c r="I191" s="171"/>
      <c r="J191" s="171"/>
      <c r="K191" s="171" t="s">
        <v>530</v>
      </c>
      <c r="L191" s="33"/>
      <c r="M191" s="33" t="s">
        <v>530</v>
      </c>
      <c r="N191" s="171"/>
      <c r="O191" s="171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2"/>
    </row>
    <row r="192" customFormat="false" ht="15.75" hidden="false" customHeight="false" outlineLevel="0" collapsed="false">
      <c r="A192" s="174" t="n">
        <v>829</v>
      </c>
      <c r="B192" s="172" t="n">
        <v>3130</v>
      </c>
      <c r="C192" s="173" t="s">
        <v>718</v>
      </c>
      <c r="D192" s="170" t="str">
        <f aca="false">IF(COUNTIF(E192:I192,"x")+COUNTIF(K192:N192,"x")+COUNTIF(P192:T192,"x")+COUNTIF(V192:Z192,"x")+COUNTIF(E192:I192,"X")+COUNTIF(K192:N192,"X")+COUNTIF(P192:T192,"X")+COUNTIF(V192:Z192,"X")&gt;0,"x","")</f>
        <v>x</v>
      </c>
      <c r="E192" s="171"/>
      <c r="F192" s="171"/>
      <c r="G192" s="33"/>
      <c r="H192" s="171"/>
      <c r="I192" s="171"/>
      <c r="J192" s="171"/>
      <c r="K192" s="171" t="s">
        <v>530</v>
      </c>
      <c r="L192" s="33"/>
      <c r="M192" s="33" t="s">
        <v>530</v>
      </c>
      <c r="N192" s="171"/>
      <c r="O192" s="171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2"/>
    </row>
    <row r="193" customFormat="false" ht="15.75" hidden="false" customHeight="false" outlineLevel="0" collapsed="false">
      <c r="A193" s="174" t="n">
        <v>829</v>
      </c>
      <c r="B193" s="172" t="n">
        <v>3135</v>
      </c>
      <c r="C193" s="173" t="s">
        <v>719</v>
      </c>
      <c r="D193" s="170" t="str">
        <f aca="false">IF(COUNTIF(E193:I193,"x")+COUNTIF(K193:N193,"x")+COUNTIF(P193:T193,"x")+COUNTIF(V193:Z193,"x")+COUNTIF(E193:I193,"X")+COUNTIF(K193:N193,"X")+COUNTIF(P193:T193,"X")+COUNTIF(V193:Z193,"X")&gt;0,"x","")</f>
        <v>x</v>
      </c>
      <c r="E193" s="171"/>
      <c r="F193" s="171" t="s">
        <v>530</v>
      </c>
      <c r="G193" s="33"/>
      <c r="H193" s="171"/>
      <c r="I193" s="171"/>
      <c r="J193" s="171"/>
      <c r="K193" s="171" t="s">
        <v>530</v>
      </c>
      <c r="L193" s="33"/>
      <c r="M193" s="33" t="s">
        <v>530</v>
      </c>
      <c r="N193" s="171"/>
      <c r="O193" s="171"/>
      <c r="P193" s="33"/>
      <c r="Q193" s="33" t="s">
        <v>530</v>
      </c>
      <c r="R193" s="33"/>
      <c r="S193" s="33" t="s">
        <v>530</v>
      </c>
      <c r="T193" s="33"/>
      <c r="U193" s="33"/>
      <c r="V193" s="33" t="s">
        <v>530</v>
      </c>
      <c r="W193" s="33"/>
      <c r="X193" s="33" t="s">
        <v>530</v>
      </c>
      <c r="Y193" s="33"/>
      <c r="Z193" s="33"/>
      <c r="AA193" s="33"/>
      <c r="AB193" s="32"/>
    </row>
    <row r="194" customFormat="false" ht="15.75" hidden="false" customHeight="false" outlineLevel="0" collapsed="false">
      <c r="A194" s="174" t="n">
        <v>829</v>
      </c>
      <c r="B194" s="172" t="n">
        <v>3140</v>
      </c>
      <c r="C194" s="173" t="s">
        <v>720</v>
      </c>
      <c r="D194" s="170" t="str">
        <f aca="false">IF(COUNTIF(E194:I194,"x")+COUNTIF(K194:N194,"x")+COUNTIF(P194:T194,"x")+COUNTIF(V194:Z194,"x")+COUNTIF(E194:I194,"X")+COUNTIF(K194:N194,"X")+COUNTIF(P194:T194,"X")+COUNTIF(V194:Z194,"X")&gt;0,"x","")</f>
        <v>x</v>
      </c>
      <c r="E194" s="171"/>
      <c r="F194" s="171" t="s">
        <v>530</v>
      </c>
      <c r="G194" s="33"/>
      <c r="H194" s="171"/>
      <c r="I194" s="171"/>
      <c r="J194" s="171"/>
      <c r="K194" s="171" t="s">
        <v>530</v>
      </c>
      <c r="L194" s="33"/>
      <c r="M194" s="33" t="s">
        <v>530</v>
      </c>
      <c r="N194" s="171"/>
      <c r="O194" s="171"/>
      <c r="P194" s="33"/>
      <c r="Q194" s="33" t="s">
        <v>530</v>
      </c>
      <c r="R194" s="33"/>
      <c r="S194" s="33" t="s">
        <v>530</v>
      </c>
      <c r="T194" s="33"/>
      <c r="U194" s="33"/>
      <c r="V194" s="33" t="s">
        <v>530</v>
      </c>
      <c r="W194" s="33"/>
      <c r="X194" s="33" t="s">
        <v>530</v>
      </c>
      <c r="Y194" s="33"/>
      <c r="Z194" s="33"/>
      <c r="AA194" s="33"/>
      <c r="AB194" s="32"/>
    </row>
    <row r="195" customFormat="false" ht="15.75" hidden="false" customHeight="false" outlineLevel="0" collapsed="false">
      <c r="A195" s="174" t="n">
        <v>829</v>
      </c>
      <c r="B195" s="172" t="n">
        <v>3145</v>
      </c>
      <c r="C195" s="173" t="s">
        <v>721</v>
      </c>
      <c r="D195" s="170" t="str">
        <f aca="false">IF(COUNTIF(E195:I195,"x")+COUNTIF(K195:N195,"x")+COUNTIF(P195:T195,"x")+COUNTIF(V195:Z195,"x")+COUNTIF(E195:I195,"X")+COUNTIF(K195:N195,"X")+COUNTIF(P195:T195,"X")+COUNTIF(V195:Z195,"X")&gt;0,"x","")</f>
        <v>x</v>
      </c>
      <c r="E195" s="171"/>
      <c r="F195" s="171" t="s">
        <v>530</v>
      </c>
      <c r="G195" s="33"/>
      <c r="H195" s="171"/>
      <c r="I195" s="171"/>
      <c r="J195" s="171"/>
      <c r="K195" s="171"/>
      <c r="L195" s="33"/>
      <c r="M195" s="33" t="s">
        <v>530</v>
      </c>
      <c r="N195" s="171"/>
      <c r="O195" s="171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2"/>
    </row>
    <row r="196" customFormat="false" ht="15.75" hidden="false" customHeight="false" outlineLevel="0" collapsed="false">
      <c r="A196" s="174" t="n">
        <v>829</v>
      </c>
      <c r="B196" s="172" t="n">
        <v>3150</v>
      </c>
      <c r="C196" s="173" t="s">
        <v>722</v>
      </c>
      <c r="D196" s="170" t="str">
        <f aca="false">IF(COUNTIF(E196:I196,"x")+COUNTIF(K196:N196,"x")+COUNTIF(P196:T196,"x")+COUNTIF(V196:Z196,"x")+COUNTIF(E196:I196,"X")+COUNTIF(K196:N196,"X")+COUNTIF(P196:T196,"X")+COUNTIF(V196:Z196,"X")&gt;0,"x","")</f>
        <v>x</v>
      </c>
      <c r="E196" s="171"/>
      <c r="F196" s="171" t="s">
        <v>530</v>
      </c>
      <c r="G196" s="33"/>
      <c r="H196" s="171"/>
      <c r="I196" s="171"/>
      <c r="J196" s="171"/>
      <c r="K196" s="171"/>
      <c r="L196" s="33"/>
      <c r="M196" s="33" t="s">
        <v>530</v>
      </c>
      <c r="N196" s="171"/>
      <c r="O196" s="171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2"/>
    </row>
    <row r="197" customFormat="false" ht="15.75" hidden="false" customHeight="false" outlineLevel="0" collapsed="false">
      <c r="A197" s="174" t="n">
        <v>829</v>
      </c>
      <c r="B197" s="172" t="n">
        <v>3160</v>
      </c>
      <c r="C197" s="173" t="s">
        <v>723</v>
      </c>
      <c r="D197" s="170" t="str">
        <f aca="false">IF(COUNTIF(E197:I197,"x")+COUNTIF(K197:N197,"x")+COUNTIF(P197:T197,"x")+COUNTIF(V197:Z197,"x")+COUNTIF(E197:I197,"X")+COUNTIF(K197:N197,"X")+COUNTIF(P197:T197,"X")+COUNTIF(V197:Z197,"X")&gt;0,"x","")</f>
        <v>x</v>
      </c>
      <c r="E197" s="171"/>
      <c r="F197" s="171"/>
      <c r="G197" s="33"/>
      <c r="H197" s="171"/>
      <c r="I197" s="171"/>
      <c r="J197" s="171"/>
      <c r="K197" s="171"/>
      <c r="L197" s="33"/>
      <c r="M197" s="33" t="s">
        <v>530</v>
      </c>
      <c r="N197" s="171"/>
      <c r="O197" s="171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2"/>
    </row>
    <row r="198" customFormat="false" ht="15.75" hidden="false" customHeight="false" outlineLevel="0" collapsed="false">
      <c r="A198" s="174" t="n">
        <v>829</v>
      </c>
      <c r="B198" s="172" t="n">
        <v>3200</v>
      </c>
      <c r="C198" s="173" t="s">
        <v>724</v>
      </c>
      <c r="D198" s="170" t="str">
        <f aca="false">IF(COUNTIF(E198:I198,"x")+COUNTIF(K198:N198,"x")+COUNTIF(P198:T198,"x")+COUNTIF(V198:Z198,"x")+COUNTIF(E198:I198,"X")+COUNTIF(K198:N198,"X")+COUNTIF(P198:T198,"X")+COUNTIF(V198:Z198,"X")&gt;0,"x","")</f>
        <v>x</v>
      </c>
      <c r="E198" s="171"/>
      <c r="F198" s="171"/>
      <c r="G198" s="33"/>
      <c r="H198" s="171"/>
      <c r="I198" s="171"/>
      <c r="J198" s="171"/>
      <c r="K198" s="171"/>
      <c r="L198" s="33"/>
      <c r="M198" s="33" t="s">
        <v>530</v>
      </c>
      <c r="N198" s="171"/>
      <c r="O198" s="171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2"/>
    </row>
    <row r="199" customFormat="false" ht="15.75" hidden="false" customHeight="false" outlineLevel="0" collapsed="false">
      <c r="A199" s="174" t="n">
        <v>829</v>
      </c>
      <c r="B199" s="172" t="n">
        <v>3201</v>
      </c>
      <c r="C199" s="173" t="s">
        <v>725</v>
      </c>
      <c r="D199" s="170" t="str">
        <f aca="false">IF(COUNTIF(E199:I199,"x")+COUNTIF(K199:N199,"x")+COUNTIF(P199:T199,"x")+COUNTIF(V199:Z199,"x")+COUNTIF(E199:I199,"X")+COUNTIF(K199:N199,"X")+COUNTIF(P199:T199,"X")+COUNTIF(V199:Z199,"X")&gt;0,"x","")</f>
        <v>x</v>
      </c>
      <c r="E199" s="171"/>
      <c r="F199" s="171"/>
      <c r="G199" s="33"/>
      <c r="H199" s="171"/>
      <c r="I199" s="171"/>
      <c r="J199" s="171"/>
      <c r="K199" s="171"/>
      <c r="L199" s="33"/>
      <c r="M199" s="33" t="s">
        <v>530</v>
      </c>
      <c r="N199" s="171"/>
      <c r="O199" s="171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2"/>
    </row>
    <row r="200" customFormat="false" ht="15.75" hidden="false" customHeight="false" outlineLevel="0" collapsed="false">
      <c r="A200" s="174" t="n">
        <v>829</v>
      </c>
      <c r="B200" s="172" t="n">
        <v>3205</v>
      </c>
      <c r="C200" s="173" t="s">
        <v>726</v>
      </c>
      <c r="D200" s="170" t="str">
        <f aca="false">IF(COUNTIF(E200:I200,"x")+COUNTIF(K200:N200,"x")+COUNTIF(P200:T200,"x")+COUNTIF(V200:Z200,"x")+COUNTIF(E200:I200,"X")+COUNTIF(K200:N200,"X")+COUNTIF(P200:T200,"X")+COUNTIF(V200:Z200,"X")&gt;0,"x","")</f>
        <v>x</v>
      </c>
      <c r="E200" s="171"/>
      <c r="F200" s="171"/>
      <c r="G200" s="33"/>
      <c r="H200" s="171"/>
      <c r="I200" s="171"/>
      <c r="J200" s="171"/>
      <c r="K200" s="171"/>
      <c r="L200" s="33"/>
      <c r="M200" s="33" t="s">
        <v>530</v>
      </c>
      <c r="N200" s="171"/>
      <c r="O200" s="171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2"/>
    </row>
    <row r="201" customFormat="false" ht="15.75" hidden="false" customHeight="false" outlineLevel="0" collapsed="false">
      <c r="A201" s="174" t="n">
        <v>829</v>
      </c>
      <c r="B201" s="172" t="n">
        <v>3206</v>
      </c>
      <c r="C201" s="173" t="s">
        <v>727</v>
      </c>
      <c r="D201" s="170" t="str">
        <f aca="false">IF(COUNTIF(E201:I201,"x")+COUNTIF(K201:N201,"x")+COUNTIF(P201:T201,"x")+COUNTIF(V201:Z201,"x")+COUNTIF(E201:I201,"X")+COUNTIF(K201:N201,"X")+COUNTIF(P201:T201,"X")+COUNTIF(V201:Z201,"X")&gt;0,"x","")</f>
        <v>x</v>
      </c>
      <c r="E201" s="171"/>
      <c r="F201" s="171"/>
      <c r="G201" s="33"/>
      <c r="H201" s="171"/>
      <c r="I201" s="171"/>
      <c r="J201" s="171"/>
      <c r="K201" s="171"/>
      <c r="L201" s="33"/>
      <c r="M201" s="33" t="s">
        <v>530</v>
      </c>
      <c r="N201" s="171"/>
      <c r="O201" s="171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2"/>
    </row>
    <row r="202" customFormat="false" ht="15.75" hidden="false" customHeight="false" outlineLevel="0" collapsed="false">
      <c r="A202" s="174" t="n">
        <v>829</v>
      </c>
      <c r="B202" s="172" t="n">
        <v>3210</v>
      </c>
      <c r="C202" s="173" t="s">
        <v>728</v>
      </c>
      <c r="D202" s="170" t="str">
        <f aca="false">IF(COUNTIF(E202:I202,"x")+COUNTIF(K202:N202,"x")+COUNTIF(P202:T202,"x")+COUNTIF(V202:Z202,"x")+COUNTIF(E202:I202,"X")+COUNTIF(K202:N202,"X")+COUNTIF(P202:T202,"X")+COUNTIF(V202:Z202,"X")&gt;0,"x","")</f>
        <v>x</v>
      </c>
      <c r="E202" s="171"/>
      <c r="F202" s="171"/>
      <c r="G202" s="33"/>
      <c r="H202" s="171"/>
      <c r="I202" s="171"/>
      <c r="J202" s="171"/>
      <c r="K202" s="171"/>
      <c r="L202" s="33"/>
      <c r="M202" s="33" t="s">
        <v>530</v>
      </c>
      <c r="N202" s="171"/>
      <c r="O202" s="171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2"/>
    </row>
    <row r="203" customFormat="false" ht="15.75" hidden="false" customHeight="false" outlineLevel="0" collapsed="false">
      <c r="A203" s="174" t="n">
        <v>829</v>
      </c>
      <c r="B203" s="172" t="n">
        <v>3215</v>
      </c>
      <c r="C203" s="173" t="s">
        <v>729</v>
      </c>
      <c r="D203" s="170" t="str">
        <f aca="false">IF(COUNTIF(E203:I203,"x")+COUNTIF(K203:N203,"x")+COUNTIF(P203:T203,"x")+COUNTIF(V203:Z203,"x")+COUNTIF(E203:I203,"X")+COUNTIF(K203:N203,"X")+COUNTIF(P203:T203,"X")+COUNTIF(V203:Z203,"X")&gt;0,"x","")</f>
        <v>x</v>
      </c>
      <c r="E203" s="171"/>
      <c r="F203" s="171"/>
      <c r="G203" s="33"/>
      <c r="H203" s="171"/>
      <c r="I203" s="171"/>
      <c r="J203" s="171"/>
      <c r="K203" s="171"/>
      <c r="L203" s="33"/>
      <c r="M203" s="33" t="s">
        <v>530</v>
      </c>
      <c r="N203" s="171"/>
      <c r="O203" s="171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2"/>
    </row>
    <row r="204" customFormat="false" ht="15.75" hidden="false" customHeight="false" outlineLevel="0" collapsed="false">
      <c r="A204" s="174" t="n">
        <v>829</v>
      </c>
      <c r="B204" s="172" t="n">
        <v>3216</v>
      </c>
      <c r="C204" s="173" t="s">
        <v>730</v>
      </c>
      <c r="D204" s="170" t="str">
        <f aca="false">IF(COUNTIF(E204:I204,"x")+COUNTIF(K204:N204,"x")+COUNTIF(P204:T204,"x")+COUNTIF(V204:Z204,"x")+COUNTIF(E204:I204,"X")+COUNTIF(K204:N204,"X")+COUNTIF(P204:T204,"X")+COUNTIF(V204:Z204,"X")&gt;0,"x","")</f>
        <v>x</v>
      </c>
      <c r="E204" s="171"/>
      <c r="F204" s="171"/>
      <c r="G204" s="33"/>
      <c r="H204" s="171"/>
      <c r="I204" s="171"/>
      <c r="J204" s="171"/>
      <c r="K204" s="171"/>
      <c r="L204" s="33"/>
      <c r="M204" s="33" t="s">
        <v>530</v>
      </c>
      <c r="N204" s="171"/>
      <c r="O204" s="171"/>
      <c r="P204" s="33"/>
      <c r="Q204" s="33"/>
      <c r="R204" s="33"/>
      <c r="S204" s="33" t="s">
        <v>530</v>
      </c>
      <c r="T204" s="33"/>
      <c r="U204" s="33"/>
      <c r="V204" s="33"/>
      <c r="W204" s="33"/>
      <c r="X204" s="33"/>
      <c r="Y204" s="33"/>
      <c r="Z204" s="33"/>
      <c r="AA204" s="33"/>
      <c r="AB204" s="32"/>
    </row>
    <row r="205" customFormat="false" ht="15.75" hidden="false" customHeight="false" outlineLevel="0" collapsed="false">
      <c r="A205" s="174" t="n">
        <v>829</v>
      </c>
      <c r="B205" s="172" t="n">
        <v>3220</v>
      </c>
      <c r="C205" s="173" t="s">
        <v>731</v>
      </c>
      <c r="D205" s="170" t="str">
        <f aca="false">IF(COUNTIF(E205:I205,"x")+COUNTIF(K205:N205,"x")+COUNTIF(P205:T205,"x")+COUNTIF(V205:Z205,"x")+COUNTIF(E205:I205,"X")+COUNTIF(K205:N205,"X")+COUNTIF(P205:T205,"X")+COUNTIF(V205:Z205,"X")&gt;0,"x","")</f>
        <v>x</v>
      </c>
      <c r="E205" s="171"/>
      <c r="F205" s="171"/>
      <c r="G205" s="33"/>
      <c r="H205" s="171"/>
      <c r="I205" s="171"/>
      <c r="J205" s="171"/>
      <c r="K205" s="171" t="s">
        <v>530</v>
      </c>
      <c r="L205" s="33"/>
      <c r="M205" s="33" t="s">
        <v>530</v>
      </c>
      <c r="N205" s="171"/>
      <c r="O205" s="171"/>
      <c r="P205" s="33"/>
      <c r="Q205" s="33" t="s">
        <v>530</v>
      </c>
      <c r="R205" s="33"/>
      <c r="S205" s="33" t="s">
        <v>530</v>
      </c>
      <c r="T205" s="33"/>
      <c r="U205" s="33"/>
      <c r="V205" s="33" t="s">
        <v>530</v>
      </c>
      <c r="W205" s="33"/>
      <c r="X205" s="33" t="s">
        <v>530</v>
      </c>
      <c r="Y205" s="33"/>
      <c r="Z205" s="33"/>
      <c r="AA205" s="33"/>
      <c r="AB205" s="32"/>
    </row>
    <row r="206" customFormat="false" ht="15.75" hidden="false" customHeight="false" outlineLevel="0" collapsed="false">
      <c r="A206" s="174" t="n">
        <v>829</v>
      </c>
      <c r="B206" s="172" t="n">
        <v>3225</v>
      </c>
      <c r="C206" s="173" t="s">
        <v>732</v>
      </c>
      <c r="D206" s="170" t="str">
        <f aca="false">IF(COUNTIF(E206:I206,"x")+COUNTIF(K206:N206,"x")+COUNTIF(P206:T206,"x")+COUNTIF(V206:Z206,"x")+COUNTIF(E206:I206,"X")+COUNTIF(K206:N206,"X")+COUNTIF(P206:T206,"X")+COUNTIF(V206:Z206,"X")&gt;0,"x","")</f>
        <v>x</v>
      </c>
      <c r="E206" s="171"/>
      <c r="F206" s="171"/>
      <c r="G206" s="33"/>
      <c r="H206" s="171"/>
      <c r="I206" s="171"/>
      <c r="J206" s="171"/>
      <c r="K206" s="171"/>
      <c r="L206" s="33"/>
      <c r="M206" s="33" t="s">
        <v>530</v>
      </c>
      <c r="N206" s="171"/>
      <c r="O206" s="171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2"/>
    </row>
    <row r="207" customFormat="false" ht="15.75" hidden="false" customHeight="false" outlineLevel="0" collapsed="false">
      <c r="A207" s="174" t="n">
        <v>829</v>
      </c>
      <c r="B207" s="172" t="n">
        <v>3230</v>
      </c>
      <c r="C207" s="173" t="s">
        <v>733</v>
      </c>
      <c r="D207" s="170" t="str">
        <f aca="false">IF(COUNTIF(E207:I207,"x")+COUNTIF(K207:N207,"x")+COUNTIF(P207:T207,"x")+COUNTIF(V207:Z207,"x")+COUNTIF(E207:I207,"X")+COUNTIF(K207:N207,"X")+COUNTIF(P207:T207,"X")+COUNTIF(V207:Z207,"X")&gt;0,"x","")</f>
        <v>x</v>
      </c>
      <c r="E207" s="171"/>
      <c r="F207" s="171"/>
      <c r="G207" s="33"/>
      <c r="H207" s="171"/>
      <c r="I207" s="171"/>
      <c r="J207" s="171"/>
      <c r="K207" s="171"/>
      <c r="L207" s="33"/>
      <c r="M207" s="33" t="s">
        <v>530</v>
      </c>
      <c r="N207" s="171"/>
      <c r="O207" s="171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2"/>
    </row>
    <row r="208" customFormat="false" ht="15.75" hidden="false" customHeight="false" outlineLevel="0" collapsed="false">
      <c r="A208" s="174" t="n">
        <v>829</v>
      </c>
      <c r="B208" s="172" t="n">
        <v>3235</v>
      </c>
      <c r="C208" s="173" t="s">
        <v>734</v>
      </c>
      <c r="D208" s="170" t="str">
        <f aca="false">IF(COUNTIF(E208:I208,"x")+COUNTIF(K208:N208,"x")+COUNTIF(P208:T208,"x")+COUNTIF(V208:Z208,"x")+COUNTIF(E208:I208,"X")+COUNTIF(K208:N208,"X")+COUNTIF(P208:T208,"X")+COUNTIF(V208:Z208,"X")&gt;0,"x","")</f>
        <v>x</v>
      </c>
      <c r="E208" s="171"/>
      <c r="F208" s="171"/>
      <c r="G208" s="33"/>
      <c r="H208" s="171"/>
      <c r="I208" s="171"/>
      <c r="J208" s="171"/>
      <c r="K208" s="171"/>
      <c r="L208" s="33"/>
      <c r="M208" s="33" t="s">
        <v>530</v>
      </c>
      <c r="N208" s="171"/>
      <c r="O208" s="171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2"/>
    </row>
    <row r="209" customFormat="false" ht="15.75" hidden="false" customHeight="false" outlineLevel="0" collapsed="false">
      <c r="A209" s="174" t="n">
        <v>829</v>
      </c>
      <c r="B209" s="172" t="n">
        <v>3240</v>
      </c>
      <c r="C209" s="173" t="s">
        <v>735</v>
      </c>
      <c r="D209" s="170" t="str">
        <f aca="false">IF(COUNTIF(E209:I209,"x")+COUNTIF(K209:N209,"x")+COUNTIF(P209:T209,"x")+COUNTIF(V209:Z209,"x")+COUNTIF(E209:I209,"X")+COUNTIF(K209:N209,"X")+COUNTIF(P209:T209,"X")+COUNTIF(V209:Z209,"X")&gt;0,"x","")</f>
        <v>x</v>
      </c>
      <c r="E209" s="171"/>
      <c r="F209" s="171"/>
      <c r="G209" s="33"/>
      <c r="H209" s="171"/>
      <c r="I209" s="171"/>
      <c r="J209" s="171"/>
      <c r="K209" s="171"/>
      <c r="L209" s="33"/>
      <c r="M209" s="33" t="s">
        <v>530</v>
      </c>
      <c r="N209" s="171"/>
      <c r="O209" s="171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2"/>
    </row>
    <row r="210" customFormat="false" ht="15.75" hidden="false" customHeight="false" outlineLevel="0" collapsed="false">
      <c r="A210" s="174" t="n">
        <v>829</v>
      </c>
      <c r="B210" s="172" t="n">
        <v>3300</v>
      </c>
      <c r="C210" s="173" t="s">
        <v>736</v>
      </c>
      <c r="D210" s="170" t="str">
        <f aca="false">IF(COUNTIF(E210:I210,"x")+COUNTIF(K210:N210,"x")+COUNTIF(P210:T210,"x")+COUNTIF(V210:Z210,"x")+COUNTIF(E210:I210,"X")+COUNTIF(K210:N210,"X")+COUNTIF(P210:T210,"X")+COUNTIF(V210:Z210,"X")&gt;0,"x","")</f>
        <v>x</v>
      </c>
      <c r="E210" s="171"/>
      <c r="F210" s="171"/>
      <c r="G210" s="33"/>
      <c r="H210" s="171"/>
      <c r="I210" s="171"/>
      <c r="J210" s="171"/>
      <c r="K210" s="171"/>
      <c r="L210" s="33"/>
      <c r="M210" s="33"/>
      <c r="N210" s="171"/>
      <c r="O210" s="171"/>
      <c r="P210" s="33" t="s">
        <v>530</v>
      </c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2"/>
    </row>
    <row r="211" customFormat="false" ht="15.75" hidden="false" customHeight="false" outlineLevel="0" collapsed="false">
      <c r="A211" s="174" t="n">
        <v>829</v>
      </c>
      <c r="B211" s="172" t="n">
        <v>3305</v>
      </c>
      <c r="C211" s="173" t="s">
        <v>737</v>
      </c>
      <c r="D211" s="170" t="str">
        <f aca="false">IF(COUNTIF(E211:I211,"x")+COUNTIF(K211:N211,"x")+COUNTIF(P211:T211,"x")+COUNTIF(V211:Z211,"x")+COUNTIF(E211:I211,"X")+COUNTIF(K211:N211,"X")+COUNTIF(P211:T211,"X")+COUNTIF(V211:Z211,"X")&gt;0,"x","")</f>
        <v>x</v>
      </c>
      <c r="E211" s="171"/>
      <c r="F211" s="171"/>
      <c r="G211" s="33"/>
      <c r="H211" s="171"/>
      <c r="I211" s="171"/>
      <c r="J211" s="171"/>
      <c r="K211" s="171"/>
      <c r="L211" s="33"/>
      <c r="M211" s="33" t="s">
        <v>530</v>
      </c>
      <c r="N211" s="171"/>
      <c r="O211" s="171"/>
      <c r="P211" s="33"/>
      <c r="Q211" s="33"/>
      <c r="R211" s="33"/>
      <c r="S211" s="33"/>
      <c r="T211" s="33"/>
      <c r="U211" s="33"/>
      <c r="V211" s="33" t="s">
        <v>530</v>
      </c>
      <c r="W211" s="33"/>
      <c r="X211" s="33" t="s">
        <v>530</v>
      </c>
      <c r="Y211" s="33"/>
      <c r="Z211" s="33" t="s">
        <v>530</v>
      </c>
      <c r="AA211" s="33"/>
      <c r="AB211" s="32"/>
    </row>
    <row r="212" customFormat="false" ht="15.75" hidden="false" customHeight="false" outlineLevel="0" collapsed="false">
      <c r="A212" s="174" t="n">
        <v>829</v>
      </c>
      <c r="B212" s="172" t="n">
        <v>3310</v>
      </c>
      <c r="C212" s="173" t="s">
        <v>738</v>
      </c>
      <c r="D212" s="170" t="str">
        <f aca="false">IF(COUNTIF(E212:I212,"x")+COUNTIF(K212:N212,"x")+COUNTIF(P212:T212,"x")+COUNTIF(V212:Z212,"x")+COUNTIF(E212:I212,"X")+COUNTIF(K212:N212,"X")+COUNTIF(P212:T212,"X")+COUNTIF(V212:Z212,"X")&gt;0,"x","")</f>
        <v>x</v>
      </c>
      <c r="E212" s="171"/>
      <c r="F212" s="171"/>
      <c r="G212" s="33"/>
      <c r="H212" s="171"/>
      <c r="I212" s="171"/>
      <c r="J212" s="171"/>
      <c r="K212" s="171"/>
      <c r="L212" s="33"/>
      <c r="M212" s="33" t="s">
        <v>530</v>
      </c>
      <c r="N212" s="171"/>
      <c r="O212" s="171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2"/>
    </row>
    <row r="213" customFormat="false" ht="15.75" hidden="false" customHeight="false" outlineLevel="0" collapsed="false">
      <c r="A213" s="174" t="n">
        <v>829</v>
      </c>
      <c r="B213" s="172" t="n">
        <v>3315</v>
      </c>
      <c r="C213" s="173" t="s">
        <v>739</v>
      </c>
      <c r="D213" s="170" t="str">
        <f aca="false">IF(COUNTIF(E213:I213,"x")+COUNTIF(K213:N213,"x")+COUNTIF(P213:T213,"x")+COUNTIF(V213:Z213,"x")+COUNTIF(E213:I213,"X")+COUNTIF(K213:N213,"X")+COUNTIF(P213:T213,"X")+COUNTIF(V213:Z213,"X")&gt;0,"x","")</f>
        <v/>
      </c>
      <c r="E213" s="171"/>
      <c r="F213" s="171"/>
      <c r="G213" s="33"/>
      <c r="H213" s="171"/>
      <c r="I213" s="171"/>
      <c r="J213" s="171"/>
      <c r="K213" s="171"/>
      <c r="L213" s="33"/>
      <c r="M213" s="33"/>
      <c r="N213" s="171"/>
      <c r="O213" s="171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2"/>
    </row>
    <row r="214" customFormat="false" ht="15.75" hidden="false" customHeight="false" outlineLevel="0" collapsed="false">
      <c r="A214" s="174" t="n">
        <v>829</v>
      </c>
      <c r="B214" s="172" t="n">
        <v>3320</v>
      </c>
      <c r="C214" s="173" t="s">
        <v>740</v>
      </c>
      <c r="D214" s="170" t="str">
        <f aca="false">IF(COUNTIF(E214:I214,"x")+COUNTIF(K214:N214,"x")+COUNTIF(P214:T214,"x")+COUNTIF(V214:Z214,"x")+COUNTIF(E214:I214,"X")+COUNTIF(K214:N214,"X")+COUNTIF(P214:T214,"X")+COUNTIF(V214:Z214,"X")&gt;0,"x","")</f>
        <v/>
      </c>
      <c r="E214" s="171"/>
      <c r="F214" s="171"/>
      <c r="G214" s="33"/>
      <c r="H214" s="171"/>
      <c r="I214" s="171"/>
      <c r="J214" s="171"/>
      <c r="K214" s="171"/>
      <c r="L214" s="33"/>
      <c r="M214" s="33"/>
      <c r="N214" s="171"/>
      <c r="O214" s="171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2"/>
    </row>
    <row r="215" customFormat="false" ht="15.75" hidden="false" customHeight="false" outlineLevel="0" collapsed="false">
      <c r="A215" s="174" t="n">
        <v>829</v>
      </c>
      <c r="B215" s="172" t="n">
        <v>3325</v>
      </c>
      <c r="C215" s="173" t="s">
        <v>741</v>
      </c>
      <c r="D215" s="170" t="str">
        <f aca="false">IF(COUNTIF(E215:I215,"x")+COUNTIF(K215:N215,"x")+COUNTIF(P215:T215,"x")+COUNTIF(V215:Z215,"x")+COUNTIF(E215:I215,"X")+COUNTIF(K215:N215,"X")+COUNTIF(P215:T215,"X")+COUNTIF(V215:Z215,"X")&gt;0,"x","")</f>
        <v>x</v>
      </c>
      <c r="E215" s="171"/>
      <c r="F215" s="171"/>
      <c r="G215" s="33"/>
      <c r="H215" s="171"/>
      <c r="I215" s="171"/>
      <c r="J215" s="171"/>
      <c r="K215" s="171" t="s">
        <v>530</v>
      </c>
      <c r="L215" s="33"/>
      <c r="M215" s="33" t="s">
        <v>530</v>
      </c>
      <c r="N215" s="171"/>
      <c r="O215" s="171"/>
      <c r="P215" s="33" t="s">
        <v>530</v>
      </c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2"/>
    </row>
    <row r="216" customFormat="false" ht="15.75" hidden="false" customHeight="false" outlineLevel="0" collapsed="false">
      <c r="A216" s="174" t="n">
        <v>830</v>
      </c>
      <c r="B216" s="175" t="s">
        <v>742</v>
      </c>
      <c r="D216" s="170" t="str">
        <f aca="false">IF(COUNTIF(E216:I216,"x")+COUNTIF(K216:N216,"x")+COUNTIF(P216:T216,"x")+COUNTIF(V216:Z216,"x")+COUNTIF(E216:I216,"X")+COUNTIF(K216:N216,"X")+COUNTIF(P216:T216,"X")+COUNTIF(V216:Z216,"X")&gt;0,"x","")</f>
        <v/>
      </c>
      <c r="E216" s="171"/>
      <c r="F216" s="171"/>
      <c r="G216" s="33"/>
      <c r="H216" s="171"/>
      <c r="I216" s="171"/>
      <c r="J216" s="171"/>
      <c r="K216" s="171"/>
      <c r="L216" s="33"/>
      <c r="M216" s="33"/>
      <c r="N216" s="171"/>
      <c r="O216" s="171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2"/>
    </row>
    <row r="217" customFormat="false" ht="15.75" hidden="false" customHeight="false" outlineLevel="0" collapsed="false">
      <c r="A217" s="174" t="n">
        <v>830</v>
      </c>
      <c r="B217" s="172" t="n">
        <v>3099</v>
      </c>
      <c r="C217" s="173" t="s">
        <v>743</v>
      </c>
      <c r="D217" s="170" t="str">
        <f aca="false">IF(COUNTIF(E217:I217,"x")+COUNTIF(K217:N217,"x")+COUNTIF(P217:T217,"x")+COUNTIF(V217:Z217,"x")+COUNTIF(E217:I217,"X")+COUNTIF(K217:N217,"X")+COUNTIF(P217:T217,"X")+COUNTIF(V217:Z217,"X")&gt;0,"x","")</f>
        <v/>
      </c>
      <c r="E217" s="171"/>
      <c r="F217" s="171"/>
      <c r="G217" s="33"/>
      <c r="H217" s="171"/>
      <c r="I217" s="171"/>
      <c r="J217" s="171"/>
      <c r="K217" s="171"/>
      <c r="L217" s="33"/>
      <c r="M217" s="33"/>
      <c r="N217" s="171"/>
      <c r="O217" s="171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2"/>
    </row>
    <row r="218" customFormat="false" ht="15.75" hidden="false" customHeight="false" outlineLevel="0" collapsed="false">
      <c r="A218" s="174" t="n">
        <v>830</v>
      </c>
      <c r="B218" s="172" t="n">
        <v>3100</v>
      </c>
      <c r="C218" s="173" t="s">
        <v>744</v>
      </c>
      <c r="D218" s="170" t="str">
        <f aca="false">IF(COUNTIF(E218:I218,"x")+COUNTIF(K218:N218,"x")+COUNTIF(P218:T218,"x")+COUNTIF(V218:Z218,"x")+COUNTIF(E218:I218,"X")+COUNTIF(K218:N218,"X")+COUNTIF(P218:T218,"X")+COUNTIF(V218:Z218,"X")&gt;0,"x","")</f>
        <v>x</v>
      </c>
      <c r="E218" s="171"/>
      <c r="F218" s="171" t="s">
        <v>530</v>
      </c>
      <c r="G218" s="33"/>
      <c r="H218" s="171" t="s">
        <v>530</v>
      </c>
      <c r="I218" s="171"/>
      <c r="J218" s="171"/>
      <c r="K218" s="171" t="s">
        <v>530</v>
      </c>
      <c r="L218" s="33"/>
      <c r="M218" s="33"/>
      <c r="N218" s="171"/>
      <c r="O218" s="171"/>
      <c r="P218" s="33"/>
      <c r="Q218" s="33" t="s">
        <v>530</v>
      </c>
      <c r="R218" s="33"/>
      <c r="S218" s="33" t="s">
        <v>530</v>
      </c>
      <c r="T218" s="33"/>
      <c r="U218" s="33"/>
      <c r="V218" s="33"/>
      <c r="W218" s="33"/>
      <c r="X218" s="33"/>
      <c r="Y218" s="33"/>
      <c r="Z218" s="33"/>
      <c r="AA218" s="33"/>
      <c r="AB218" s="32"/>
    </row>
    <row r="219" customFormat="false" ht="15.75" hidden="false" customHeight="false" outlineLevel="0" collapsed="false">
      <c r="A219" s="174" t="n">
        <v>830</v>
      </c>
      <c r="B219" s="172" t="n">
        <v>3105</v>
      </c>
      <c r="C219" s="173" t="s">
        <v>745</v>
      </c>
      <c r="D219" s="170" t="str">
        <f aca="false">IF(COUNTIF(E219:I219,"x")+COUNTIF(K219:N219,"x")+COUNTIF(P219:T219,"x")+COUNTIF(V219:Z219,"x")+COUNTIF(E219:I219,"X")+COUNTIF(K219:N219,"X")+COUNTIF(P219:T219,"X")+COUNTIF(V219:Z219,"X")&gt;0,"x","")</f>
        <v>x</v>
      </c>
      <c r="E219" s="171"/>
      <c r="F219" s="171" t="s">
        <v>530</v>
      </c>
      <c r="G219" s="33"/>
      <c r="H219" s="171"/>
      <c r="I219" s="171"/>
      <c r="J219" s="171"/>
      <c r="K219" s="171" t="s">
        <v>530</v>
      </c>
      <c r="L219" s="33"/>
      <c r="M219" s="33" t="s">
        <v>530</v>
      </c>
      <c r="N219" s="171"/>
      <c r="O219" s="171"/>
      <c r="P219" s="33"/>
      <c r="Q219" s="33" t="s">
        <v>530</v>
      </c>
      <c r="R219" s="33"/>
      <c r="S219" s="33" t="s">
        <v>530</v>
      </c>
      <c r="T219" s="33"/>
      <c r="U219" s="33"/>
      <c r="V219" s="33" t="s">
        <v>530</v>
      </c>
      <c r="W219" s="33"/>
      <c r="X219" s="33" t="s">
        <v>530</v>
      </c>
      <c r="Y219" s="33"/>
      <c r="Z219" s="33"/>
      <c r="AA219" s="33"/>
      <c r="AB219" s="32"/>
    </row>
    <row r="220" customFormat="false" ht="15.75" hidden="false" customHeight="false" outlineLevel="0" collapsed="false">
      <c r="A220" s="174" t="n">
        <v>830</v>
      </c>
      <c r="B220" s="172" t="n">
        <v>3110</v>
      </c>
      <c r="C220" s="173" t="s">
        <v>746</v>
      </c>
      <c r="D220" s="170" t="str">
        <f aca="false">IF(COUNTIF(E220:I220,"x")+COUNTIF(K220:N220,"x")+COUNTIF(P220:T220,"x")+COUNTIF(V220:Z220,"x")+COUNTIF(E220:I220,"X")+COUNTIF(K220:N220,"X")+COUNTIF(P220:T220,"X")+COUNTIF(V220:Z220,"X")&gt;0,"x","")</f>
        <v>x</v>
      </c>
      <c r="E220" s="171"/>
      <c r="F220" s="171" t="s">
        <v>530</v>
      </c>
      <c r="G220" s="33"/>
      <c r="H220" s="171"/>
      <c r="I220" s="171"/>
      <c r="J220" s="171"/>
      <c r="K220" s="171" t="s">
        <v>530</v>
      </c>
      <c r="L220" s="33"/>
      <c r="M220" s="33"/>
      <c r="N220" s="171"/>
      <c r="O220" s="171"/>
      <c r="P220" s="33"/>
      <c r="Q220" s="33" t="s">
        <v>530</v>
      </c>
      <c r="R220" s="33"/>
      <c r="S220" s="33" t="s">
        <v>530</v>
      </c>
      <c r="T220" s="33"/>
      <c r="U220" s="33"/>
      <c r="V220" s="33" t="s">
        <v>530</v>
      </c>
      <c r="W220" s="33"/>
      <c r="X220" s="33" t="s">
        <v>530</v>
      </c>
      <c r="Y220" s="33"/>
      <c r="Z220" s="33"/>
      <c r="AA220" s="33"/>
      <c r="AB220" s="32"/>
    </row>
    <row r="221" customFormat="false" ht="15.75" hidden="false" customHeight="false" outlineLevel="0" collapsed="false">
      <c r="A221" s="174" t="n">
        <v>830</v>
      </c>
      <c r="B221" s="172" t="n">
        <v>3115</v>
      </c>
      <c r="C221" s="173" t="s">
        <v>747</v>
      </c>
      <c r="D221" s="170" t="str">
        <f aca="false">IF(COUNTIF(E221:I221,"x")+COUNTIF(K221:N221,"x")+COUNTIF(P221:T221,"x")+COUNTIF(V221:Z221,"x")+COUNTIF(E221:I221,"X")+COUNTIF(K221:N221,"X")+COUNTIF(P221:T221,"X")+COUNTIF(V221:Z221,"X")&gt;0,"x","")</f>
        <v>x</v>
      </c>
      <c r="E221" s="171"/>
      <c r="F221" s="171" t="s">
        <v>530</v>
      </c>
      <c r="G221" s="171" t="s">
        <v>530</v>
      </c>
      <c r="H221" s="171"/>
      <c r="I221" s="171"/>
      <c r="J221" s="171" t="s">
        <v>530</v>
      </c>
      <c r="K221" s="171" t="s">
        <v>530</v>
      </c>
      <c r="L221" s="33"/>
      <c r="M221" s="33" t="s">
        <v>530</v>
      </c>
      <c r="N221" s="171"/>
      <c r="O221" s="171" t="s">
        <v>530</v>
      </c>
      <c r="P221" s="33" t="s">
        <v>530</v>
      </c>
      <c r="Q221" s="33" t="s">
        <v>530</v>
      </c>
      <c r="R221" s="33"/>
      <c r="S221" s="33" t="s">
        <v>530</v>
      </c>
      <c r="T221" s="33"/>
      <c r="U221" s="33"/>
      <c r="V221" s="33" t="s">
        <v>530</v>
      </c>
      <c r="W221" s="33"/>
      <c r="X221" s="33" t="s">
        <v>530</v>
      </c>
      <c r="Y221" s="33"/>
      <c r="Z221" s="33"/>
      <c r="AA221" s="33"/>
      <c r="AB221" s="32"/>
    </row>
    <row r="222" customFormat="false" ht="15.75" hidden="false" customHeight="false" outlineLevel="0" collapsed="false">
      <c r="A222" s="174" t="n">
        <v>830</v>
      </c>
      <c r="B222" s="172" t="n">
        <v>3120</v>
      </c>
      <c r="C222" s="173" t="s">
        <v>748</v>
      </c>
      <c r="D222" s="170" t="str">
        <f aca="false">IF(COUNTIF(E222:I222,"x")+COUNTIF(K222:N222,"x")+COUNTIF(P222:T222,"x")+COUNTIF(V222:Z222,"x")+COUNTIF(E222:I222,"X")+COUNTIF(K222:N222,"X")+COUNTIF(P222:T222,"X")+COUNTIF(V222:Z222,"X")&gt;0,"x","")</f>
        <v>x</v>
      </c>
      <c r="E222" s="171"/>
      <c r="F222" s="171"/>
      <c r="G222" s="33"/>
      <c r="H222" s="171"/>
      <c r="I222" s="171"/>
      <c r="J222" s="171"/>
      <c r="K222" s="171"/>
      <c r="L222" s="33"/>
      <c r="M222" s="33"/>
      <c r="N222" s="171"/>
      <c r="O222" s="171"/>
      <c r="P222" s="33"/>
      <c r="Q222" s="33"/>
      <c r="R222" s="33"/>
      <c r="S222" s="33"/>
      <c r="T222" s="33"/>
      <c r="U222" s="33"/>
      <c r="V222" s="33" t="s">
        <v>530</v>
      </c>
      <c r="W222" s="33"/>
      <c r="X222" s="33" t="s">
        <v>530</v>
      </c>
      <c r="Y222" s="33"/>
      <c r="Z222" s="33"/>
      <c r="AA222" s="33"/>
      <c r="AB222" s="32"/>
    </row>
    <row r="223" customFormat="false" ht="15.75" hidden="false" customHeight="false" outlineLevel="0" collapsed="false">
      <c r="A223" s="174" t="n">
        <v>830</v>
      </c>
      <c r="B223" s="172" t="n">
        <v>3140</v>
      </c>
      <c r="C223" s="173" t="s">
        <v>749</v>
      </c>
      <c r="D223" s="170" t="str">
        <f aca="false">IF(COUNTIF(E223:I223,"x")+COUNTIF(K223:N223,"x")+COUNTIF(P223:T223,"x")+COUNTIF(V223:Z223,"x")+COUNTIF(E223:I223,"X")+COUNTIF(K223:N223,"X")+COUNTIF(P223:T223,"X")+COUNTIF(V223:Z223,"X")&gt;0,"x","")</f>
        <v>x</v>
      </c>
      <c r="E223" s="171"/>
      <c r="F223" s="171"/>
      <c r="G223" s="33"/>
      <c r="H223" s="171"/>
      <c r="I223" s="171"/>
      <c r="J223" s="171"/>
      <c r="K223" s="171" t="s">
        <v>530</v>
      </c>
      <c r="L223" s="33"/>
      <c r="M223" s="33" t="s">
        <v>530</v>
      </c>
      <c r="N223" s="171"/>
      <c r="O223" s="171" t="s">
        <v>530</v>
      </c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2"/>
    </row>
    <row r="224" customFormat="false" ht="15.75" hidden="false" customHeight="false" outlineLevel="0" collapsed="false">
      <c r="A224" s="174" t="n">
        <v>830</v>
      </c>
      <c r="B224" s="172" t="n">
        <v>3150</v>
      </c>
      <c r="C224" s="173" t="s">
        <v>750</v>
      </c>
      <c r="D224" s="170" t="str">
        <f aca="false">IF(COUNTIF(E224:I224,"x")+COUNTIF(K224:N224,"x")+COUNTIF(P224:T224,"x")+COUNTIF(V224:Z224,"x")+COUNTIF(E224:I224,"X")+COUNTIF(K224:N224,"X")+COUNTIF(P224:T224,"X")+COUNTIF(V224:Z224,"X")&gt;0,"x","")</f>
        <v>x</v>
      </c>
      <c r="E224" s="171"/>
      <c r="F224" s="171"/>
      <c r="G224" s="33"/>
      <c r="H224" s="171"/>
      <c r="I224" s="171"/>
      <c r="J224" s="171"/>
      <c r="K224" s="171"/>
      <c r="L224" s="33"/>
      <c r="M224" s="33" t="s">
        <v>530</v>
      </c>
      <c r="N224" s="171"/>
      <c r="O224" s="171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2"/>
    </row>
    <row r="225" customFormat="false" ht="15.75" hidden="false" customHeight="false" outlineLevel="0" collapsed="false">
      <c r="A225" s="174" t="n">
        <v>830</v>
      </c>
      <c r="B225" s="172" t="n">
        <v>3600</v>
      </c>
      <c r="C225" s="173" t="s">
        <v>751</v>
      </c>
      <c r="D225" s="170" t="str">
        <f aca="false">IF(COUNTIF(E225:I225,"x")+COUNTIF(K225:N225,"x")+COUNTIF(P225:T225,"x")+COUNTIF(V225:Z225,"x")+COUNTIF(E225:I225,"X")+COUNTIF(K225:N225,"X")+COUNTIF(P225:T225,"X")+COUNTIF(V225:Z225,"X")&gt;0,"x","")</f>
        <v>x</v>
      </c>
      <c r="E225" s="171"/>
      <c r="F225" s="171"/>
      <c r="G225" s="33"/>
      <c r="H225" s="171"/>
      <c r="I225" s="171"/>
      <c r="J225" s="171"/>
      <c r="K225" s="171" t="s">
        <v>530</v>
      </c>
      <c r="L225" s="33"/>
      <c r="M225" s="33" t="s">
        <v>530</v>
      </c>
      <c r="N225" s="171"/>
      <c r="O225" s="171" t="s">
        <v>530</v>
      </c>
      <c r="P225" s="33" t="s">
        <v>530</v>
      </c>
      <c r="Q225" s="33" t="s">
        <v>530</v>
      </c>
      <c r="R225" s="33"/>
      <c r="S225" s="33" t="s">
        <v>530</v>
      </c>
      <c r="T225" s="33"/>
      <c r="U225" s="33"/>
      <c r="V225" s="33" t="s">
        <v>530</v>
      </c>
      <c r="W225" s="33"/>
      <c r="X225" s="33" t="s">
        <v>530</v>
      </c>
      <c r="Y225" s="33"/>
      <c r="Z225" s="33"/>
      <c r="AA225" s="33"/>
      <c r="AB225" s="32"/>
    </row>
    <row r="226" customFormat="false" ht="15.75" hidden="false" customHeight="false" outlineLevel="0" collapsed="false">
      <c r="A226" s="174" t="n">
        <v>830</v>
      </c>
      <c r="B226" s="172" t="n">
        <v>3610</v>
      </c>
      <c r="C226" s="173" t="s">
        <v>752</v>
      </c>
      <c r="D226" s="170" t="str">
        <f aca="false">IF(COUNTIF(E226:I226,"x")+COUNTIF(K226:N226,"x")+COUNTIF(P226:T226,"x")+COUNTIF(V226:Z226,"x")+COUNTIF(E226:I226,"X")+COUNTIF(K226:N226,"X")+COUNTIF(P226:T226,"X")+COUNTIF(V226:Z226,"X")&gt;0,"x","")</f>
        <v>x</v>
      </c>
      <c r="E226" s="171"/>
      <c r="F226" s="171"/>
      <c r="G226" s="33"/>
      <c r="H226" s="171"/>
      <c r="I226" s="171"/>
      <c r="J226" s="171"/>
      <c r="K226" s="171"/>
      <c r="L226" s="33"/>
      <c r="M226" s="33" t="s">
        <v>530</v>
      </c>
      <c r="N226" s="171"/>
      <c r="O226" s="171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2"/>
    </row>
    <row r="227" customFormat="false" ht="15.75" hidden="false" customHeight="false" outlineLevel="0" collapsed="false">
      <c r="A227" s="174" t="n">
        <v>830</v>
      </c>
      <c r="B227" s="172" t="n">
        <v>3615</v>
      </c>
      <c r="C227" s="173" t="s">
        <v>753</v>
      </c>
      <c r="D227" s="170" t="str">
        <f aca="false">IF(COUNTIF(E227:I227,"x")+COUNTIF(K227:N227,"x")+COUNTIF(P227:T227,"x")+COUNTIF(V227:Z227,"x")+COUNTIF(E227:I227,"X")+COUNTIF(K227:N227,"X")+COUNTIF(P227:T227,"X")+COUNTIF(V227:Z227,"X")&gt;0,"x","")</f>
        <v>x</v>
      </c>
      <c r="E227" s="171"/>
      <c r="F227" s="171"/>
      <c r="G227" s="33"/>
      <c r="H227" s="171"/>
      <c r="I227" s="171"/>
      <c r="J227" s="171"/>
      <c r="K227" s="171"/>
      <c r="L227" s="33"/>
      <c r="M227" s="33"/>
      <c r="N227" s="171"/>
      <c r="O227" s="171"/>
      <c r="P227" s="33"/>
      <c r="Q227" s="33" t="s">
        <v>530</v>
      </c>
      <c r="R227" s="33"/>
      <c r="S227" s="33" t="s">
        <v>530</v>
      </c>
      <c r="T227" s="33"/>
      <c r="U227" s="33"/>
      <c r="V227" s="33"/>
      <c r="W227" s="33"/>
      <c r="X227" s="33"/>
      <c r="Y227" s="33"/>
      <c r="Z227" s="33"/>
      <c r="AA227" s="33"/>
      <c r="AB227" s="32"/>
    </row>
    <row r="228" customFormat="false" ht="15.75" hidden="false" customHeight="false" outlineLevel="0" collapsed="false">
      <c r="A228" s="174" t="n">
        <v>830</v>
      </c>
      <c r="B228" s="172" t="n">
        <v>3620</v>
      </c>
      <c r="C228" s="173" t="s">
        <v>754</v>
      </c>
      <c r="D228" s="170" t="str">
        <f aca="false">IF(COUNTIF(E228:I228,"x")+COUNTIF(K228:N228,"x")+COUNTIF(P228:T228,"x")+COUNTIF(V228:Z228,"x")+COUNTIF(E228:I228,"X")+COUNTIF(K228:N228,"X")+COUNTIF(P228:T228,"X")+COUNTIF(V228:Z228,"X")&gt;0,"x","")</f>
        <v>x</v>
      </c>
      <c r="E228" s="171"/>
      <c r="F228" s="171"/>
      <c r="G228" s="33"/>
      <c r="H228" s="171"/>
      <c r="I228" s="171"/>
      <c r="J228" s="171"/>
      <c r="K228" s="171"/>
      <c r="L228" s="33"/>
      <c r="M228" s="33" t="s">
        <v>530</v>
      </c>
      <c r="N228" s="171"/>
      <c r="O228" s="171" t="s">
        <v>530</v>
      </c>
      <c r="P228" s="33"/>
      <c r="Q228" s="33" t="s">
        <v>530</v>
      </c>
      <c r="R228" s="33"/>
      <c r="S228" s="33" t="s">
        <v>530</v>
      </c>
      <c r="T228" s="33"/>
      <c r="U228" s="33"/>
      <c r="V228" s="33"/>
      <c r="W228" s="33"/>
      <c r="X228" s="33"/>
      <c r="Y228" s="33"/>
      <c r="Z228" s="33"/>
      <c r="AA228" s="33"/>
      <c r="AB228" s="32"/>
    </row>
    <row r="229" customFormat="false" ht="15.75" hidden="false" customHeight="false" outlineLevel="0" collapsed="false">
      <c r="A229" s="174" t="n">
        <v>830</v>
      </c>
      <c r="B229" s="172" t="n">
        <v>3625</v>
      </c>
      <c r="C229" s="173" t="s">
        <v>755</v>
      </c>
      <c r="D229" s="170"/>
      <c r="E229" s="171"/>
      <c r="F229" s="171"/>
      <c r="G229" s="33"/>
      <c r="H229" s="171"/>
      <c r="I229" s="171"/>
      <c r="J229" s="171"/>
      <c r="K229" s="171"/>
      <c r="L229" s="33"/>
      <c r="M229" s="33"/>
      <c r="N229" s="171"/>
      <c r="O229" s="171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2"/>
    </row>
    <row r="230" customFormat="false" ht="15.75" hidden="false" customHeight="false" outlineLevel="0" collapsed="false">
      <c r="A230" s="174" t="n">
        <v>830</v>
      </c>
      <c r="B230" s="172" t="n">
        <v>3630</v>
      </c>
      <c r="C230" s="173" t="s">
        <v>756</v>
      </c>
      <c r="D230" s="170" t="str">
        <f aca="false">IF(COUNTIF(E230:I230,"x")+COUNTIF(K230:N230,"x")+COUNTIF(P230:T230,"x")+COUNTIF(V230:Z230,"x")+COUNTIF(E230:I230,"X")+COUNTIF(K230:N230,"X")+COUNTIF(P230:T230,"X")+COUNTIF(V230:Z230,"X")&gt;0,"x","")</f>
        <v/>
      </c>
      <c r="E230" s="171"/>
      <c r="F230" s="171"/>
      <c r="G230" s="33"/>
      <c r="H230" s="171"/>
      <c r="I230" s="171"/>
      <c r="J230" s="171"/>
      <c r="K230" s="171"/>
      <c r="L230" s="33"/>
      <c r="M230" s="33"/>
      <c r="N230" s="171"/>
      <c r="O230" s="171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2"/>
    </row>
    <row r="231" customFormat="false" ht="15.75" hidden="false" customHeight="false" outlineLevel="0" collapsed="false">
      <c r="A231" s="174" t="n">
        <v>830</v>
      </c>
      <c r="B231" s="172" t="n">
        <v>3640</v>
      </c>
      <c r="C231" s="173" t="s">
        <v>757</v>
      </c>
      <c r="D231" s="170" t="str">
        <f aca="false">IF(COUNTIF(E231:I231,"x")+COUNTIF(K231:N231,"x")+COUNTIF(P231:T231,"x")+COUNTIF(V231:Z231,"x")+COUNTIF(E231:I231,"X")+COUNTIF(K231:N231,"X")+COUNTIF(P231:T231,"X")+COUNTIF(V231:Z231,"X")&gt;0,"x","")</f>
        <v/>
      </c>
      <c r="E231" s="171"/>
      <c r="F231" s="171"/>
      <c r="G231" s="33"/>
      <c r="H231" s="171"/>
      <c r="I231" s="171"/>
      <c r="J231" s="171"/>
      <c r="K231" s="171"/>
      <c r="L231" s="33"/>
      <c r="M231" s="33"/>
      <c r="N231" s="171"/>
      <c r="O231" s="171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2"/>
    </row>
    <row r="232" customFormat="false" ht="15.75" hidden="false" customHeight="false" outlineLevel="0" collapsed="false">
      <c r="A232" s="174" t="n">
        <v>831</v>
      </c>
      <c r="B232" s="175" t="s">
        <v>758</v>
      </c>
      <c r="D232" s="170" t="str">
        <f aca="false">IF(COUNTIF(E232:I232,"x")+COUNTIF(K232:N232,"x")+COUNTIF(P232:T232,"x")+COUNTIF(V232:Z232,"x")+COUNTIF(E232:I232,"X")+COUNTIF(K232:N232,"X")+COUNTIF(P232:T232,"X")+COUNTIF(V232:Z232,"X")&gt;0,"x","")</f>
        <v/>
      </c>
      <c r="E232" s="171"/>
      <c r="F232" s="171"/>
      <c r="G232" s="33"/>
      <c r="H232" s="171"/>
      <c r="I232" s="171"/>
      <c r="J232" s="171"/>
      <c r="K232" s="171"/>
      <c r="L232" s="33"/>
      <c r="M232" s="33"/>
      <c r="N232" s="171"/>
      <c r="O232" s="171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2"/>
    </row>
    <row r="233" customFormat="false" ht="15.75" hidden="false" customHeight="false" outlineLevel="0" collapsed="false">
      <c r="A233" s="174" t="n">
        <v>831</v>
      </c>
      <c r="B233" s="172" t="n">
        <v>3000</v>
      </c>
      <c r="C233" s="173" t="s">
        <v>759</v>
      </c>
      <c r="D233" s="170" t="str">
        <f aca="false">IF(COUNTIF(E233:I233,"x")+COUNTIF(K233:N233,"x")+COUNTIF(P233:T233,"x")+COUNTIF(V233:Z233,"x")+COUNTIF(E233:I233,"X")+COUNTIF(K233:N233,"X")+COUNTIF(P233:T233,"X")+COUNTIF(V233:Z233,"X")&gt;0,"x","")</f>
        <v>x</v>
      </c>
      <c r="E233" s="171"/>
      <c r="F233" s="171"/>
      <c r="G233" s="33"/>
      <c r="H233" s="171"/>
      <c r="I233" s="171"/>
      <c r="J233" s="171"/>
      <c r="K233" s="171" t="s">
        <v>530</v>
      </c>
      <c r="L233" s="33"/>
      <c r="M233" s="33" t="s">
        <v>530</v>
      </c>
      <c r="N233" s="171"/>
      <c r="O233" s="171"/>
      <c r="P233" s="33"/>
      <c r="Q233" s="33" t="s">
        <v>530</v>
      </c>
      <c r="R233" s="33"/>
      <c r="S233" s="33" t="s">
        <v>530</v>
      </c>
      <c r="T233" s="33"/>
      <c r="U233" s="33"/>
      <c r="V233" s="33" t="s">
        <v>530</v>
      </c>
      <c r="W233" s="33"/>
      <c r="X233" s="33" t="s">
        <v>530</v>
      </c>
      <c r="Y233" s="33"/>
      <c r="Z233" s="33"/>
      <c r="AA233" s="33"/>
      <c r="AB233" s="32"/>
    </row>
    <row r="234" customFormat="false" ht="15.75" hidden="false" customHeight="false" outlineLevel="0" collapsed="false">
      <c r="A234" s="174" t="n">
        <v>831</v>
      </c>
      <c r="B234" s="172" t="n">
        <v>3005</v>
      </c>
      <c r="C234" s="173" t="s">
        <v>760</v>
      </c>
      <c r="D234" s="170" t="str">
        <f aca="false">IF(COUNTIF(E234:I234,"x")+COUNTIF(K234:N234,"x")+COUNTIF(P234:T234,"x")+COUNTIF(V234:Z234,"x")+COUNTIF(E234:I234,"X")+COUNTIF(K234:N234,"X")+COUNTIF(P234:T234,"X")+COUNTIF(V234:Z234,"X")&gt;0,"x","")</f>
        <v/>
      </c>
      <c r="E234" s="171"/>
      <c r="F234" s="171"/>
      <c r="G234" s="33"/>
      <c r="H234" s="171"/>
      <c r="I234" s="171"/>
      <c r="J234" s="171"/>
      <c r="K234" s="171"/>
      <c r="L234" s="33"/>
      <c r="M234" s="33"/>
      <c r="N234" s="171"/>
      <c r="O234" s="171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2"/>
    </row>
    <row r="235" customFormat="false" ht="15.75" hidden="false" customHeight="false" outlineLevel="0" collapsed="false">
      <c r="A235" s="174" t="n">
        <v>831</v>
      </c>
      <c r="B235" s="172" t="n">
        <v>3099</v>
      </c>
      <c r="C235" s="173" t="s">
        <v>761</v>
      </c>
      <c r="D235" s="170" t="str">
        <f aca="false">IF(COUNTIF(E235:I235,"x")+COUNTIF(K235:N235,"x")+COUNTIF(P235:T235,"x")+COUNTIF(V235:Z235,"x")+COUNTIF(E235:I235,"X")+COUNTIF(K235:N235,"X")+COUNTIF(P235:T235,"X")+COUNTIF(V235:Z235,"X")&gt;0,"x","")</f>
        <v/>
      </c>
      <c r="E235" s="171"/>
      <c r="F235" s="171"/>
      <c r="G235" s="33"/>
      <c r="H235" s="171"/>
      <c r="I235" s="171"/>
      <c r="J235" s="171"/>
      <c r="K235" s="171"/>
      <c r="L235" s="33"/>
      <c r="M235" s="33"/>
      <c r="N235" s="171"/>
      <c r="O235" s="171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2"/>
    </row>
    <row r="236" customFormat="false" ht="15.75" hidden="false" customHeight="false" outlineLevel="0" collapsed="false">
      <c r="A236" s="174" t="n">
        <v>831</v>
      </c>
      <c r="B236" s="172" t="n">
        <v>3100</v>
      </c>
      <c r="C236" s="173" t="s">
        <v>762</v>
      </c>
      <c r="D236" s="170" t="str">
        <f aca="false">IF(COUNTIF(E236:I236,"x")+COUNTIF(K236:N236,"x")+COUNTIF(P236:T236,"x")+COUNTIF(V236:Z236,"x")+COUNTIF(E236:I236,"X")+COUNTIF(K236:N236,"X")+COUNTIF(P236:T236,"X")+COUNTIF(V236:Z236,"X")&gt;0,"x","")</f>
        <v>x</v>
      </c>
      <c r="E236" s="171"/>
      <c r="F236" s="171"/>
      <c r="G236" s="33"/>
      <c r="H236" s="171"/>
      <c r="I236" s="171"/>
      <c r="J236" s="171"/>
      <c r="K236" s="171" t="s">
        <v>530</v>
      </c>
      <c r="L236" s="33"/>
      <c r="M236" s="33"/>
      <c r="N236" s="171"/>
      <c r="O236" s="171"/>
      <c r="P236" s="33"/>
      <c r="Q236" s="33" t="s">
        <v>608</v>
      </c>
      <c r="R236" s="33"/>
      <c r="S236" s="33" t="s">
        <v>608</v>
      </c>
      <c r="T236" s="33"/>
      <c r="U236" s="33"/>
      <c r="V236" s="33" t="s">
        <v>608</v>
      </c>
      <c r="W236" s="33"/>
      <c r="X236" s="33" t="s">
        <v>608</v>
      </c>
      <c r="Y236" s="33"/>
      <c r="Z236" s="33"/>
      <c r="AA236" s="33"/>
      <c r="AB236" s="32"/>
    </row>
    <row r="237" customFormat="false" ht="15.75" hidden="false" customHeight="false" outlineLevel="0" collapsed="false">
      <c r="A237" s="174" t="n">
        <v>831</v>
      </c>
      <c r="B237" s="172" t="n">
        <v>3200</v>
      </c>
      <c r="C237" s="173" t="s">
        <v>763</v>
      </c>
      <c r="D237" s="170" t="str">
        <f aca="false">IF(COUNTIF(E237:I237,"x")+COUNTIF(K237:N237,"x")+COUNTIF(P237:T237,"x")+COUNTIF(V237:Z237,"x")+COUNTIF(E237:I237,"X")+COUNTIF(K237:N237,"X")+COUNTIF(P237:T237,"X")+COUNTIF(V237:Z237,"X")&gt;0,"x","")</f>
        <v>x</v>
      </c>
      <c r="E237" s="171"/>
      <c r="F237" s="171"/>
      <c r="G237" s="33"/>
      <c r="H237" s="171"/>
      <c r="I237" s="171"/>
      <c r="J237" s="171"/>
      <c r="K237" s="171" t="s">
        <v>530</v>
      </c>
      <c r="L237" s="33"/>
      <c r="M237" s="33"/>
      <c r="N237" s="171"/>
      <c r="O237" s="171"/>
      <c r="P237" s="33"/>
      <c r="Q237" s="33"/>
      <c r="R237" s="33"/>
      <c r="S237" s="33"/>
      <c r="T237" s="33"/>
      <c r="U237" s="33"/>
      <c r="V237" s="33" t="s">
        <v>608</v>
      </c>
      <c r="W237" s="33"/>
      <c r="X237" s="33" t="s">
        <v>608</v>
      </c>
      <c r="Y237" s="33"/>
      <c r="Z237" s="33"/>
      <c r="AA237" s="33"/>
      <c r="AB237" s="32"/>
    </row>
    <row r="238" customFormat="false" ht="15.75" hidden="false" customHeight="false" outlineLevel="0" collapsed="false">
      <c r="A238" s="174" t="n">
        <v>831</v>
      </c>
      <c r="B238" s="172" t="n">
        <v>3205</v>
      </c>
      <c r="C238" s="173" t="s">
        <v>764</v>
      </c>
      <c r="D238" s="170" t="str">
        <f aca="false">IF(COUNTIF(E238:I238,"x")+COUNTIF(K238:N238,"x")+COUNTIF(P238:T238,"x")+COUNTIF(V238:Z238,"x")+COUNTIF(E238:I238,"X")+COUNTIF(K238:N238,"X")+COUNTIF(P238:T238,"X")+COUNTIF(V238:Z238,"X")&gt;0,"x","")</f>
        <v>x</v>
      </c>
      <c r="E238" s="171"/>
      <c r="F238" s="171"/>
      <c r="G238" s="33"/>
      <c r="H238" s="171"/>
      <c r="I238" s="171"/>
      <c r="J238" s="171"/>
      <c r="K238" s="171" t="s">
        <v>530</v>
      </c>
      <c r="L238" s="33"/>
      <c r="M238" s="33"/>
      <c r="N238" s="171"/>
      <c r="O238" s="171"/>
      <c r="P238" s="33"/>
      <c r="Q238" s="33"/>
      <c r="R238" s="33"/>
      <c r="S238" s="33"/>
      <c r="T238" s="33"/>
      <c r="U238" s="33"/>
      <c r="V238" s="33" t="s">
        <v>608</v>
      </c>
      <c r="W238" s="33"/>
      <c r="X238" s="33" t="s">
        <v>608</v>
      </c>
      <c r="Y238" s="33"/>
      <c r="Z238" s="33"/>
      <c r="AA238" s="33"/>
      <c r="AB238" s="32"/>
    </row>
    <row r="239" customFormat="false" ht="15.75" hidden="false" customHeight="false" outlineLevel="0" collapsed="false">
      <c r="A239" s="174" t="n">
        <v>831</v>
      </c>
      <c r="B239" s="172" t="n">
        <v>3300</v>
      </c>
      <c r="C239" s="173" t="s">
        <v>765</v>
      </c>
      <c r="D239" s="170" t="str">
        <f aca="false">IF(COUNTIF(E239:I239,"x")+COUNTIF(K239:N239,"x")+COUNTIF(P239:T239,"x")+COUNTIF(V239:Z239,"x")+COUNTIF(E239:I239,"X")+COUNTIF(K239:N239,"X")+COUNTIF(P239:T239,"X")+COUNTIF(V239:Z239,"X")&gt;0,"x","")</f>
        <v/>
      </c>
      <c r="E239" s="171"/>
      <c r="F239" s="171"/>
      <c r="G239" s="33"/>
      <c r="H239" s="171"/>
      <c r="I239" s="171"/>
      <c r="J239" s="171"/>
      <c r="K239" s="171"/>
      <c r="L239" s="33"/>
      <c r="M239" s="33"/>
      <c r="N239" s="171"/>
      <c r="O239" s="171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2"/>
    </row>
    <row r="240" customFormat="false" ht="15.75" hidden="false" customHeight="false" outlineLevel="0" collapsed="false">
      <c r="A240" s="174" t="n">
        <v>831</v>
      </c>
      <c r="B240" s="172" t="n">
        <v>3305</v>
      </c>
      <c r="C240" s="173" t="s">
        <v>766</v>
      </c>
      <c r="D240" s="170" t="str">
        <f aca="false">IF(COUNTIF(E240:I240,"x")+COUNTIF(K240:N240,"x")+COUNTIF(P240:T240,"x")+COUNTIF(V240:Z240,"x")+COUNTIF(E240:I240,"X")+COUNTIF(K240:N240,"X")+COUNTIF(P240:T240,"X")+COUNTIF(V240:Z240,"X")&gt;0,"x","")</f>
        <v/>
      </c>
      <c r="E240" s="171"/>
      <c r="F240" s="171"/>
      <c r="G240" s="33"/>
      <c r="H240" s="171"/>
      <c r="I240" s="171"/>
      <c r="J240" s="171"/>
      <c r="K240" s="171"/>
      <c r="L240" s="33"/>
      <c r="M240" s="33"/>
      <c r="N240" s="171"/>
      <c r="O240" s="171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2"/>
    </row>
    <row r="241" customFormat="false" ht="15.75" hidden="false" customHeight="false" outlineLevel="0" collapsed="false">
      <c r="A241" s="174" t="n">
        <v>831</v>
      </c>
      <c r="B241" s="172" t="n">
        <v>3310</v>
      </c>
      <c r="C241" s="173" t="s">
        <v>767</v>
      </c>
      <c r="D241" s="170" t="str">
        <f aca="false">IF(COUNTIF(E241:I241,"x")+COUNTIF(K241:N241,"x")+COUNTIF(P241:T241,"x")+COUNTIF(V241:Z241,"x")+COUNTIF(E241:I241,"X")+COUNTIF(K241:N241,"X")+COUNTIF(P241:T241,"X")+COUNTIF(V241:Z241,"X")&gt;0,"x","")</f>
        <v/>
      </c>
      <c r="E241" s="171"/>
      <c r="F241" s="171"/>
      <c r="G241" s="33"/>
      <c r="H241" s="171"/>
      <c r="I241" s="171"/>
      <c r="J241" s="171"/>
      <c r="K241" s="171"/>
      <c r="L241" s="33"/>
      <c r="M241" s="33"/>
      <c r="N241" s="171"/>
      <c r="O241" s="171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2"/>
    </row>
    <row r="242" customFormat="false" ht="15.75" hidden="false" customHeight="false" outlineLevel="0" collapsed="false">
      <c r="A242" s="174" t="n">
        <v>831</v>
      </c>
      <c r="B242" s="172" t="n">
        <v>3315</v>
      </c>
      <c r="C242" s="173" t="s">
        <v>768</v>
      </c>
      <c r="D242" s="170" t="str">
        <f aca="false">IF(COUNTIF(E242:I242,"x")+COUNTIF(K242:N242,"x")+COUNTIF(P242:T242,"x")+COUNTIF(V242:Z242,"x")+COUNTIF(E242:I242,"X")+COUNTIF(K242:N242,"X")+COUNTIF(P242:T242,"X")+COUNTIF(V242:Z242,"X")&gt;0,"x","")</f>
        <v/>
      </c>
      <c r="E242" s="171"/>
      <c r="F242" s="171"/>
      <c r="G242" s="33"/>
      <c r="H242" s="171"/>
      <c r="I242" s="171"/>
      <c r="J242" s="171"/>
      <c r="K242" s="171"/>
      <c r="L242" s="33"/>
      <c r="M242" s="33"/>
      <c r="N242" s="171"/>
      <c r="O242" s="171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2"/>
    </row>
    <row r="243" customFormat="false" ht="15.75" hidden="false" customHeight="false" outlineLevel="0" collapsed="false">
      <c r="A243" s="174" t="n">
        <v>831</v>
      </c>
      <c r="B243" s="172" t="n">
        <v>3320</v>
      </c>
      <c r="C243" s="173" t="s">
        <v>769</v>
      </c>
      <c r="D243" s="170" t="str">
        <f aca="false">IF(COUNTIF(E243:I243,"x")+COUNTIF(K243:N243,"x")+COUNTIF(P243:T243,"x")+COUNTIF(V243:Z243,"x")+COUNTIF(E243:I243,"X")+COUNTIF(K243:N243,"X")+COUNTIF(P243:T243,"X")+COUNTIF(V243:Z243,"X")&gt;0,"x","")</f>
        <v/>
      </c>
      <c r="E243" s="171"/>
      <c r="F243" s="171"/>
      <c r="G243" s="33"/>
      <c r="H243" s="171"/>
      <c r="I243" s="171"/>
      <c r="J243" s="171"/>
      <c r="K243" s="171"/>
      <c r="L243" s="33"/>
      <c r="M243" s="33"/>
      <c r="N243" s="171"/>
      <c r="O243" s="171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2"/>
    </row>
    <row r="244" customFormat="false" ht="15.75" hidden="false" customHeight="false" outlineLevel="0" collapsed="false">
      <c r="A244" s="174" t="n">
        <v>831</v>
      </c>
      <c r="B244" s="172" t="n">
        <v>3400</v>
      </c>
      <c r="C244" s="173" t="s">
        <v>770</v>
      </c>
      <c r="D244" s="170" t="str">
        <f aca="false">IF(COUNTIF(E244:I244,"x")+COUNTIF(K244:N244,"x")+COUNTIF(P244:T244,"x")+COUNTIF(V244:Z244,"x")+COUNTIF(E244:I244,"X")+COUNTIF(K244:N244,"X")+COUNTIF(P244:T244,"X")+COUNTIF(V244:Z244,"X")&gt;0,"x","")</f>
        <v/>
      </c>
      <c r="E244" s="171"/>
      <c r="F244" s="171"/>
      <c r="G244" s="33"/>
      <c r="H244" s="171"/>
      <c r="I244" s="171"/>
      <c r="J244" s="171"/>
      <c r="K244" s="171"/>
      <c r="L244" s="33"/>
      <c r="M244" s="33"/>
      <c r="N244" s="171"/>
      <c r="O244" s="171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2"/>
    </row>
    <row r="245" customFormat="false" ht="15.75" hidden="false" customHeight="false" outlineLevel="0" collapsed="false">
      <c r="A245" s="174" t="n">
        <v>831</v>
      </c>
      <c r="B245" s="172" t="n">
        <v>3405</v>
      </c>
      <c r="C245" s="173" t="s">
        <v>771</v>
      </c>
      <c r="D245" s="170" t="str">
        <f aca="false">IF(COUNTIF(E245:I245,"x")+COUNTIF(K245:N245,"x")+COUNTIF(P245:T245,"x")+COUNTIF(V245:Z245,"x")+COUNTIF(E245:I245,"X")+COUNTIF(K245:N245,"X")+COUNTIF(P245:T245,"X")+COUNTIF(V245:Z245,"X")&gt;0,"x","")</f>
        <v/>
      </c>
      <c r="E245" s="171"/>
      <c r="F245" s="171"/>
      <c r="G245" s="33"/>
      <c r="H245" s="171"/>
      <c r="I245" s="171"/>
      <c r="J245" s="171"/>
      <c r="K245" s="171"/>
      <c r="L245" s="33"/>
      <c r="M245" s="33"/>
      <c r="N245" s="171"/>
      <c r="O245" s="171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2"/>
    </row>
    <row r="246" customFormat="false" ht="15.75" hidden="false" customHeight="false" outlineLevel="0" collapsed="false">
      <c r="A246" s="174" t="n">
        <v>831</v>
      </c>
      <c r="B246" s="172" t="n">
        <v>3410</v>
      </c>
      <c r="C246" s="173" t="s">
        <v>772</v>
      </c>
      <c r="D246" s="170" t="str">
        <f aca="false">IF(COUNTIF(E246:I246,"x")+COUNTIF(K246:N246,"x")+COUNTIF(P246:T246,"x")+COUNTIF(V246:Z246,"x")+COUNTIF(E246:I246,"X")+COUNTIF(K246:N246,"X")+COUNTIF(P246:T246,"X")+COUNTIF(V246:Z246,"X")&gt;0,"x","")</f>
        <v/>
      </c>
      <c r="E246" s="171"/>
      <c r="F246" s="171"/>
      <c r="G246" s="33"/>
      <c r="H246" s="171"/>
      <c r="I246" s="171"/>
      <c r="J246" s="171"/>
      <c r="K246" s="171"/>
      <c r="L246" s="33"/>
      <c r="M246" s="33"/>
      <c r="N246" s="171"/>
      <c r="O246" s="171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2"/>
    </row>
    <row r="247" customFormat="false" ht="15.75" hidden="false" customHeight="false" outlineLevel="0" collapsed="false">
      <c r="A247" s="174" t="n">
        <v>831</v>
      </c>
      <c r="B247" s="172" t="n">
        <v>3415</v>
      </c>
      <c r="C247" s="173" t="s">
        <v>773</v>
      </c>
      <c r="D247" s="170" t="str">
        <f aca="false">IF(COUNTIF(E247:I247,"x")+COUNTIF(K247:N247,"x")+COUNTIF(P247:T247,"x")+COUNTIF(V247:Z247,"x")+COUNTIF(E247:I247,"X")+COUNTIF(K247:N247,"X")+COUNTIF(P247:T247,"X")+COUNTIF(V247:Z247,"X")&gt;0,"x","")</f>
        <v/>
      </c>
      <c r="E247" s="171"/>
      <c r="F247" s="171"/>
      <c r="G247" s="33"/>
      <c r="H247" s="171"/>
      <c r="I247" s="171"/>
      <c r="J247" s="171"/>
      <c r="K247" s="171"/>
      <c r="L247" s="33"/>
      <c r="M247" s="33"/>
      <c r="N247" s="171"/>
      <c r="O247" s="171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2"/>
    </row>
    <row r="248" customFormat="false" ht="15.75" hidden="false" customHeight="false" outlineLevel="0" collapsed="false">
      <c r="A248" s="174" t="n">
        <v>832</v>
      </c>
      <c r="B248" s="175" t="s">
        <v>774</v>
      </c>
      <c r="D248" s="170" t="str">
        <f aca="false">IF(COUNTIF(E248:I248,"x")+COUNTIF(K248:N248,"x")+COUNTIF(P248:T248,"x")+COUNTIF(V248:Z248,"x")+COUNTIF(E248:I248,"X")+COUNTIF(K248:N248,"X")+COUNTIF(P248:T248,"X")+COUNTIF(V248:Z248,"X")&gt;0,"x","")</f>
        <v/>
      </c>
      <c r="E248" s="171"/>
      <c r="F248" s="171"/>
      <c r="G248" s="33"/>
      <c r="H248" s="171"/>
      <c r="I248" s="171"/>
      <c r="J248" s="171"/>
      <c r="K248" s="171"/>
      <c r="L248" s="33"/>
      <c r="M248" s="33"/>
      <c r="N248" s="171"/>
      <c r="O248" s="171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2"/>
    </row>
    <row r="249" customFormat="false" ht="15.75" hidden="false" customHeight="false" outlineLevel="0" collapsed="false">
      <c r="A249" s="174" t="n">
        <v>832</v>
      </c>
      <c r="B249" s="172" t="n">
        <v>3000</v>
      </c>
      <c r="C249" s="173" t="s">
        <v>775</v>
      </c>
      <c r="D249" s="170" t="str">
        <f aca="false">IF(COUNTIF(E249:I249,"x")+COUNTIF(K249:N249,"x")+COUNTIF(P249:T249,"x")+COUNTIF(V249:Z249,"x")+COUNTIF(E249:I249,"X")+COUNTIF(K249:N249,"X")+COUNTIF(P249:T249,"X")+COUNTIF(V249:Z249,"X")&gt;0,"x","")</f>
        <v>x</v>
      </c>
      <c r="E249" s="171"/>
      <c r="F249" s="171" t="s">
        <v>530</v>
      </c>
      <c r="G249" s="33"/>
      <c r="H249" s="171"/>
      <c r="I249" s="171"/>
      <c r="J249" s="171"/>
      <c r="K249" s="171" t="s">
        <v>530</v>
      </c>
      <c r="L249" s="33"/>
      <c r="M249" s="33" t="s">
        <v>530</v>
      </c>
      <c r="N249" s="171"/>
      <c r="O249" s="171"/>
      <c r="P249" s="33"/>
      <c r="Q249" s="33" t="s">
        <v>530</v>
      </c>
      <c r="R249" s="33"/>
      <c r="S249" s="33"/>
      <c r="T249" s="33"/>
      <c r="U249" s="33"/>
      <c r="V249" s="33" t="s">
        <v>608</v>
      </c>
      <c r="W249" s="33"/>
      <c r="X249" s="33" t="s">
        <v>608</v>
      </c>
      <c r="Y249" s="33"/>
      <c r="Z249" s="33"/>
      <c r="AA249" s="33"/>
      <c r="AB249" s="32"/>
    </row>
    <row r="250" customFormat="false" ht="15.75" hidden="false" customHeight="false" outlineLevel="0" collapsed="false">
      <c r="A250" s="174" t="n">
        <v>832</v>
      </c>
      <c r="B250" s="172" t="n">
        <v>3099</v>
      </c>
      <c r="C250" s="173" t="s">
        <v>776</v>
      </c>
      <c r="D250" s="170" t="str">
        <f aca="false">IF(COUNTIF(E250:I250,"x")+COUNTIF(K250:N250,"x")+COUNTIF(P250:T250,"x")+COUNTIF(V250:Z250,"x")+COUNTIF(E250:I250,"X")+COUNTIF(K250:N250,"X")+COUNTIF(P250:T250,"X")+COUNTIF(V250:Z250,"X")&gt;0,"x","")</f>
        <v>x</v>
      </c>
      <c r="E250" s="171"/>
      <c r="F250" s="171" t="s">
        <v>530</v>
      </c>
      <c r="G250" s="33"/>
      <c r="H250" s="171"/>
      <c r="I250" s="171"/>
      <c r="J250" s="171"/>
      <c r="K250" s="171"/>
      <c r="L250" s="33"/>
      <c r="M250" s="33"/>
      <c r="N250" s="171"/>
      <c r="O250" s="171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2"/>
    </row>
    <row r="251" customFormat="false" ht="15.75" hidden="false" customHeight="false" outlineLevel="0" collapsed="false">
      <c r="A251" s="174" t="n">
        <v>832</v>
      </c>
      <c r="B251" s="172" t="n">
        <v>3100</v>
      </c>
      <c r="C251" s="173" t="s">
        <v>777</v>
      </c>
      <c r="D251" s="170" t="str">
        <f aca="false">IF(COUNTIF(E251:I251,"x")+COUNTIF(K251:N251,"x")+COUNTIF(P251:T251,"x")+COUNTIF(V251:Z251,"x")+COUNTIF(E251:I251,"X")+COUNTIF(K251:N251,"X")+COUNTIF(P251:T251,"X")+COUNTIF(V251:Z251,"X")&gt;0,"x","")</f>
        <v>x</v>
      </c>
      <c r="E251" s="171"/>
      <c r="F251" s="171" t="s">
        <v>530</v>
      </c>
      <c r="G251" s="33"/>
      <c r="H251" s="171"/>
      <c r="I251" s="171"/>
      <c r="J251" s="171"/>
      <c r="K251" s="171" t="s">
        <v>530</v>
      </c>
      <c r="L251" s="33"/>
      <c r="M251" s="33"/>
      <c r="N251" s="171"/>
      <c r="O251" s="171"/>
      <c r="P251" s="33"/>
      <c r="Q251" s="33" t="s">
        <v>530</v>
      </c>
      <c r="R251" s="33"/>
      <c r="S251" s="33" t="s">
        <v>530</v>
      </c>
      <c r="T251" s="33"/>
      <c r="U251" s="33"/>
      <c r="V251" s="33"/>
      <c r="W251" s="33"/>
      <c r="X251" s="33"/>
      <c r="Y251" s="33"/>
      <c r="Z251" s="33"/>
      <c r="AA251" s="33"/>
      <c r="AB251" s="32"/>
    </row>
    <row r="252" customFormat="false" ht="15.75" hidden="false" customHeight="false" outlineLevel="0" collapsed="false">
      <c r="A252" s="174" t="n">
        <v>832</v>
      </c>
      <c r="B252" s="172" t="n">
        <v>3110</v>
      </c>
      <c r="C252" s="173" t="s">
        <v>778</v>
      </c>
      <c r="D252" s="170" t="str">
        <f aca="false">IF(COUNTIF(E252:I252,"x")+COUNTIF(K252:N252,"x")+COUNTIF(P252:T252,"x")+COUNTIF(V252:Z252,"x")+COUNTIF(E252:I252,"X")+COUNTIF(K252:N252,"X")+COUNTIF(P252:T252,"X")+COUNTIF(V252:Z252,"X")&gt;0,"x","")</f>
        <v>x</v>
      </c>
      <c r="E252" s="171"/>
      <c r="F252" s="171" t="s">
        <v>530</v>
      </c>
      <c r="G252" s="33"/>
      <c r="H252" s="171"/>
      <c r="I252" s="171"/>
      <c r="J252" s="171"/>
      <c r="K252" s="171"/>
      <c r="L252" s="33"/>
      <c r="M252" s="33"/>
      <c r="N252" s="171"/>
      <c r="O252" s="171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2"/>
    </row>
    <row r="253" customFormat="false" ht="15.75" hidden="false" customHeight="false" outlineLevel="0" collapsed="false">
      <c r="A253" s="174" t="n">
        <v>832</v>
      </c>
      <c r="B253" s="172" t="n">
        <v>3120</v>
      </c>
      <c r="C253" s="173" t="s">
        <v>779</v>
      </c>
      <c r="D253" s="170" t="str">
        <f aca="false">IF(COUNTIF(E253:I253,"x")+COUNTIF(K253:N253,"x")+COUNTIF(P253:T253,"x")+COUNTIF(V253:Z253,"x")+COUNTIF(E253:I253,"X")+COUNTIF(K253:N253,"X")+COUNTIF(P253:T253,"X")+COUNTIF(V253:Z253,"X")&gt;0,"x","")</f>
        <v>x</v>
      </c>
      <c r="E253" s="171"/>
      <c r="F253" s="171" t="s">
        <v>530</v>
      </c>
      <c r="G253" s="33"/>
      <c r="H253" s="171"/>
      <c r="I253" s="171"/>
      <c r="J253" s="171"/>
      <c r="K253" s="171" t="s">
        <v>530</v>
      </c>
      <c r="L253" s="33"/>
      <c r="M253" s="33"/>
      <c r="N253" s="171"/>
      <c r="O253" s="171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2"/>
    </row>
    <row r="254" customFormat="false" ht="15.75" hidden="false" customHeight="false" outlineLevel="0" collapsed="false">
      <c r="A254" s="174" t="n">
        <v>832</v>
      </c>
      <c r="B254" s="172" t="n">
        <v>3200</v>
      </c>
      <c r="C254" s="173" t="s">
        <v>780</v>
      </c>
      <c r="D254" s="170" t="str">
        <f aca="false">IF(COUNTIF(E254:I254,"x")+COUNTIF(K254:N254,"x")+COUNTIF(P254:T254,"x")+COUNTIF(V254:Z254,"x")+COUNTIF(E254:I254,"X")+COUNTIF(K254:N254,"X")+COUNTIF(P254:T254,"X")+COUNTIF(V254:Z254,"X")&gt;0,"x","")</f>
        <v>x</v>
      </c>
      <c r="E254" s="171"/>
      <c r="F254" s="171" t="s">
        <v>530</v>
      </c>
      <c r="G254" s="33"/>
      <c r="H254" s="171"/>
      <c r="I254" s="171"/>
      <c r="J254" s="171"/>
      <c r="K254" s="171" t="s">
        <v>530</v>
      </c>
      <c r="L254" s="33"/>
      <c r="M254" s="33" t="s">
        <v>530</v>
      </c>
      <c r="N254" s="171"/>
      <c r="O254" s="171"/>
      <c r="P254" s="33" t="s">
        <v>530</v>
      </c>
      <c r="Q254" s="33" t="s">
        <v>530</v>
      </c>
      <c r="R254" s="33"/>
      <c r="S254" s="33" t="s">
        <v>530</v>
      </c>
      <c r="T254" s="33"/>
      <c r="U254" s="33"/>
      <c r="V254" s="33" t="s">
        <v>608</v>
      </c>
      <c r="W254" s="33"/>
      <c r="X254" s="33" t="s">
        <v>608</v>
      </c>
      <c r="Y254" s="33"/>
      <c r="Z254" s="33"/>
      <c r="AA254" s="33"/>
      <c r="AB254" s="32"/>
    </row>
    <row r="255" customFormat="false" ht="15.75" hidden="false" customHeight="false" outlineLevel="0" collapsed="false">
      <c r="A255" s="174" t="n">
        <v>833</v>
      </c>
      <c r="B255" s="175" t="s">
        <v>781</v>
      </c>
      <c r="D255" s="170" t="str">
        <f aca="false">IF(COUNTIF(E255:I255,"x")+COUNTIF(K255:N255,"x")+COUNTIF(P255:T255,"x")+COUNTIF(V255:Z255,"x")+COUNTIF(E255:I255,"X")+COUNTIF(K255:N255,"X")+COUNTIF(P255:T255,"X")+COUNTIF(V255:Z255,"X")&gt;0,"x","")</f>
        <v/>
      </c>
      <c r="E255" s="171"/>
      <c r="F255" s="171"/>
      <c r="G255" s="33"/>
      <c r="H255" s="171"/>
      <c r="I255" s="171"/>
      <c r="J255" s="171"/>
      <c r="K255" s="171"/>
      <c r="L255" s="33"/>
      <c r="M255" s="33"/>
      <c r="N255" s="171"/>
      <c r="O255" s="171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2"/>
    </row>
    <row r="256" customFormat="false" ht="15.75" hidden="false" customHeight="false" outlineLevel="0" collapsed="false">
      <c r="A256" s="174" t="n">
        <v>833</v>
      </c>
      <c r="B256" s="172" t="n">
        <v>3000</v>
      </c>
      <c r="C256" s="173" t="s">
        <v>782</v>
      </c>
      <c r="D256" s="170" t="str">
        <f aca="false">IF(COUNTIF(E256:I256,"x")+COUNTIF(K256:N256,"x")+COUNTIF(P256:T256,"x")+COUNTIF(V256:Z256,"x")+COUNTIF(E256:I256,"X")+COUNTIF(K256:N256,"X")+COUNTIF(P256:T256,"X")+COUNTIF(V256:Z256,"X")&gt;0,"x","")</f>
        <v>x</v>
      </c>
      <c r="E256" s="171" t="s">
        <v>530</v>
      </c>
      <c r="F256" s="171"/>
      <c r="G256" s="33"/>
      <c r="H256" s="171"/>
      <c r="I256" s="171"/>
      <c r="J256" s="171"/>
      <c r="K256" s="171"/>
      <c r="L256" s="33"/>
      <c r="M256" s="33"/>
      <c r="N256" s="171"/>
      <c r="O256" s="171"/>
      <c r="P256" s="33" t="s">
        <v>530</v>
      </c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2"/>
    </row>
    <row r="257" customFormat="false" ht="15.75" hidden="false" customHeight="false" outlineLevel="0" collapsed="false">
      <c r="A257" s="174" t="n">
        <v>833</v>
      </c>
      <c r="B257" s="172" t="n">
        <v>3099</v>
      </c>
      <c r="C257" s="173" t="s">
        <v>783</v>
      </c>
      <c r="D257" s="170" t="str">
        <f aca="false">IF(COUNTIF(E257:I257,"x")+COUNTIF(K257:N257,"x")+COUNTIF(P257:T257,"x")+COUNTIF(V257:Z257,"x")+COUNTIF(E257:I257,"X")+COUNTIF(K257:N257,"X")+COUNTIF(P257:T257,"X")+COUNTIF(V257:Z257,"X")&gt;0,"x","")</f>
        <v/>
      </c>
      <c r="E257" s="171"/>
      <c r="F257" s="171"/>
      <c r="G257" s="33"/>
      <c r="H257" s="171"/>
      <c r="I257" s="171"/>
      <c r="J257" s="171"/>
      <c r="K257" s="171"/>
      <c r="L257" s="33"/>
      <c r="M257" s="33"/>
      <c r="N257" s="171"/>
      <c r="O257" s="171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2"/>
    </row>
    <row r="258" customFormat="false" ht="15.75" hidden="false" customHeight="false" outlineLevel="0" collapsed="false">
      <c r="A258" s="174" t="n">
        <v>833</v>
      </c>
      <c r="B258" s="172" t="n">
        <v>3100</v>
      </c>
      <c r="C258" s="173" t="s">
        <v>784</v>
      </c>
      <c r="D258" s="170" t="str">
        <f aca="false">IF(COUNTIF(E258:I258,"x")+COUNTIF(K258:N258,"x")+COUNTIF(P258:T258,"x")+COUNTIF(V258:Z258,"x")+COUNTIF(E258:I258,"X")+COUNTIF(K258:N258,"X")+COUNTIF(P258:T258,"X")+COUNTIF(V258:Z258,"X")&gt;0,"x","")</f>
        <v>x</v>
      </c>
      <c r="E258" s="171"/>
      <c r="F258" s="171"/>
      <c r="G258" s="33"/>
      <c r="H258" s="171"/>
      <c r="I258" s="171"/>
      <c r="J258" s="171"/>
      <c r="K258" s="171"/>
      <c r="L258" s="33"/>
      <c r="M258" s="33"/>
      <c r="N258" s="171"/>
      <c r="O258" s="171"/>
      <c r="P258" s="33" t="s">
        <v>530</v>
      </c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2"/>
    </row>
    <row r="259" customFormat="false" ht="15.75" hidden="false" customHeight="false" outlineLevel="0" collapsed="false">
      <c r="A259" s="174" t="n">
        <v>833</v>
      </c>
      <c r="B259" s="172" t="n">
        <v>3105</v>
      </c>
      <c r="C259" s="173" t="s">
        <v>785</v>
      </c>
      <c r="D259" s="170" t="str">
        <f aca="false">IF(COUNTIF(E259:I259,"x")+COUNTIF(K259:N259,"x")+COUNTIF(P259:T259,"x")+COUNTIF(V259:Z259,"x")+COUNTIF(E259:I259,"X")+COUNTIF(K259:N259,"X")+COUNTIF(P259:T259,"X")+COUNTIF(V259:Z259,"X")&gt;0,"x","")</f>
        <v/>
      </c>
      <c r="E259" s="171"/>
      <c r="F259" s="171"/>
      <c r="G259" s="33"/>
      <c r="H259" s="171"/>
      <c r="I259" s="171"/>
      <c r="J259" s="171"/>
      <c r="K259" s="171"/>
      <c r="L259" s="33"/>
      <c r="M259" s="33"/>
      <c r="N259" s="171"/>
      <c r="O259" s="171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2"/>
    </row>
    <row r="260" customFormat="false" ht="15.75" hidden="false" customHeight="false" outlineLevel="0" collapsed="false">
      <c r="A260" s="174" t="n">
        <v>833</v>
      </c>
      <c r="B260" s="172" t="n">
        <v>3110</v>
      </c>
      <c r="C260" s="173" t="s">
        <v>786</v>
      </c>
      <c r="D260" s="170" t="str">
        <f aca="false">IF(COUNTIF(E260:I260,"x")+COUNTIF(K260:N260,"x")+COUNTIF(P260:T260,"x")+COUNTIF(V260:Z260,"x")+COUNTIF(E260:I260,"X")+COUNTIF(K260:N260,"X")+COUNTIF(P260:T260,"X")+COUNTIF(V260:Z260,"X")&gt;0,"x","")</f>
        <v>x</v>
      </c>
      <c r="E260" s="171"/>
      <c r="F260" s="171"/>
      <c r="G260" s="33"/>
      <c r="H260" s="171"/>
      <c r="I260" s="171"/>
      <c r="J260" s="171"/>
      <c r="K260" s="171"/>
      <c r="L260" s="33"/>
      <c r="M260" s="33"/>
      <c r="N260" s="171"/>
      <c r="O260" s="171"/>
      <c r="P260" s="33" t="s">
        <v>530</v>
      </c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2"/>
    </row>
    <row r="261" customFormat="false" ht="15.75" hidden="false" customHeight="false" outlineLevel="0" collapsed="false">
      <c r="A261" s="174" t="n">
        <v>833</v>
      </c>
      <c r="B261" s="172" t="n">
        <v>3115</v>
      </c>
      <c r="C261" s="173" t="s">
        <v>787</v>
      </c>
      <c r="D261" s="170" t="str">
        <f aca="false">IF(COUNTIF(E261:I261,"x")+COUNTIF(K261:N261,"x")+COUNTIF(P261:T261,"x")+COUNTIF(V261:Z261,"x")+COUNTIF(E261:I261,"X")+COUNTIF(K261:N261,"X")+COUNTIF(P261:T261,"X")+COUNTIF(V261:Z261,"X")&gt;0,"x","")</f>
        <v/>
      </c>
      <c r="E261" s="171"/>
      <c r="F261" s="171"/>
      <c r="G261" s="33"/>
      <c r="H261" s="171"/>
      <c r="I261" s="171"/>
      <c r="J261" s="171"/>
      <c r="K261" s="171"/>
      <c r="L261" s="33"/>
      <c r="M261" s="33"/>
      <c r="N261" s="171"/>
      <c r="O261" s="171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2"/>
    </row>
    <row r="262" customFormat="false" ht="15.75" hidden="false" customHeight="false" outlineLevel="0" collapsed="false">
      <c r="A262" s="174" t="n">
        <v>833</v>
      </c>
      <c r="B262" s="172" t="n">
        <v>3120</v>
      </c>
      <c r="C262" s="173" t="s">
        <v>788</v>
      </c>
      <c r="D262" s="170" t="str">
        <f aca="false">IF(COUNTIF(E262:I262,"x")+COUNTIF(K262:N262,"x")+COUNTIF(P262:T262,"x")+COUNTIF(V262:Z262,"x")+COUNTIF(E262:I262,"X")+COUNTIF(K262:N262,"X")+COUNTIF(P262:T262,"X")+COUNTIF(V262:Z262,"X")&gt;0,"x","")</f>
        <v/>
      </c>
      <c r="E262" s="171"/>
      <c r="F262" s="171"/>
      <c r="G262" s="33"/>
      <c r="H262" s="171"/>
      <c r="I262" s="171"/>
      <c r="J262" s="171"/>
      <c r="K262" s="171"/>
      <c r="L262" s="33"/>
      <c r="M262" s="33"/>
      <c r="N262" s="171"/>
      <c r="O262" s="171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2"/>
    </row>
    <row r="263" customFormat="false" ht="15.75" hidden="false" customHeight="false" outlineLevel="0" collapsed="false">
      <c r="A263" s="174" t="n">
        <v>833</v>
      </c>
      <c r="B263" s="172" t="n">
        <v>3125</v>
      </c>
      <c r="C263" s="173" t="s">
        <v>789</v>
      </c>
      <c r="D263" s="170" t="str">
        <f aca="false">IF(COUNTIF(E263:I263,"x")+COUNTIF(K263:N263,"x")+COUNTIF(P263:T263,"x")+COUNTIF(V263:Z263,"x")+COUNTIF(E263:I263,"X")+COUNTIF(K263:N263,"X")+COUNTIF(P263:T263,"X")+COUNTIF(V263:Z263,"X")&gt;0,"x","")</f>
        <v/>
      </c>
      <c r="E263" s="171"/>
      <c r="F263" s="171"/>
      <c r="G263" s="33"/>
      <c r="H263" s="171"/>
      <c r="I263" s="171"/>
      <c r="J263" s="171"/>
      <c r="K263" s="171"/>
      <c r="L263" s="33"/>
      <c r="M263" s="33"/>
      <c r="N263" s="171"/>
      <c r="O263" s="171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2"/>
    </row>
    <row r="264" customFormat="false" ht="15.75" hidden="false" customHeight="false" outlineLevel="0" collapsed="false">
      <c r="A264" s="174" t="n">
        <v>833</v>
      </c>
      <c r="B264" s="172" t="n">
        <v>3130</v>
      </c>
      <c r="C264" s="173" t="s">
        <v>790</v>
      </c>
      <c r="D264" s="170" t="str">
        <f aca="false">IF(COUNTIF(E264:I264,"x")+COUNTIF(K264:N264,"x")+COUNTIF(P264:T264,"x")+COUNTIF(V264:Z264,"x")+COUNTIF(E264:I264,"X")+COUNTIF(K264:N264,"X")+COUNTIF(P264:T264,"X")+COUNTIF(V264:Z264,"X")&gt;0,"x","")</f>
        <v/>
      </c>
      <c r="E264" s="171"/>
      <c r="F264" s="171"/>
      <c r="G264" s="33"/>
      <c r="H264" s="171"/>
      <c r="I264" s="171"/>
      <c r="J264" s="171"/>
      <c r="K264" s="171"/>
      <c r="L264" s="33"/>
      <c r="M264" s="33"/>
      <c r="N264" s="171"/>
      <c r="O264" s="171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2"/>
    </row>
    <row r="265" customFormat="false" ht="15.75" hidden="false" customHeight="false" outlineLevel="0" collapsed="false">
      <c r="A265" s="174" t="n">
        <v>833</v>
      </c>
      <c r="B265" s="172" t="n">
        <v>3135</v>
      </c>
      <c r="C265" s="173" t="s">
        <v>791</v>
      </c>
      <c r="D265" s="170" t="str">
        <f aca="false">IF(COUNTIF(E265:I265,"x")+COUNTIF(K265:N265,"x")+COUNTIF(P265:T265,"x")+COUNTIF(V265:Z265,"x")+COUNTIF(E265:I265,"X")+COUNTIF(K265:N265,"X")+COUNTIF(P265:T265,"X")+COUNTIF(V265:Z265,"X")&gt;0,"x","")</f>
        <v/>
      </c>
      <c r="E265" s="171"/>
      <c r="F265" s="171"/>
      <c r="G265" s="33"/>
      <c r="H265" s="171"/>
      <c r="I265" s="171"/>
      <c r="J265" s="171"/>
      <c r="K265" s="171"/>
      <c r="L265" s="33"/>
      <c r="M265" s="33"/>
      <c r="N265" s="171"/>
      <c r="O265" s="171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2"/>
    </row>
    <row r="266" customFormat="false" ht="15.75" hidden="false" customHeight="false" outlineLevel="0" collapsed="false">
      <c r="A266" s="174" t="n">
        <v>833</v>
      </c>
      <c r="B266" s="172" t="n">
        <v>3140</v>
      </c>
      <c r="C266" s="173" t="s">
        <v>792</v>
      </c>
      <c r="D266" s="170" t="str">
        <f aca="false">IF(COUNTIF(E266:I266,"x")+COUNTIF(K266:N266,"x")+COUNTIF(P266:T266,"x")+COUNTIF(V266:Z266,"x")+COUNTIF(E266:I266,"X")+COUNTIF(K266:N266,"X")+COUNTIF(P266:T266,"X")+COUNTIF(V266:Z266,"X")&gt;0,"x","")</f>
        <v/>
      </c>
      <c r="E266" s="171"/>
      <c r="F266" s="171"/>
      <c r="G266" s="33"/>
      <c r="H266" s="171"/>
      <c r="I266" s="171"/>
      <c r="J266" s="171"/>
      <c r="K266" s="171"/>
      <c r="L266" s="33"/>
      <c r="M266" s="33"/>
      <c r="N266" s="171"/>
      <c r="O266" s="171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2"/>
    </row>
    <row r="267" customFormat="false" ht="15.75" hidden="false" customHeight="false" outlineLevel="0" collapsed="false">
      <c r="A267" s="174" t="n">
        <v>833</v>
      </c>
      <c r="B267" s="172" t="n">
        <v>3145</v>
      </c>
      <c r="C267" s="173" t="s">
        <v>793</v>
      </c>
      <c r="D267" s="170" t="str">
        <f aca="false">IF(COUNTIF(E267:I267,"x")+COUNTIF(K267:N267,"x")+COUNTIF(P267:T267,"x")+COUNTIF(V267:Z267,"x")+COUNTIF(E267:I267,"X")+COUNTIF(K267:N267,"X")+COUNTIF(P267:T267,"X")+COUNTIF(V267:Z267,"X")&gt;0,"x","")</f>
        <v>x</v>
      </c>
      <c r="E267" s="171"/>
      <c r="F267" s="171"/>
      <c r="G267" s="33"/>
      <c r="H267" s="171"/>
      <c r="I267" s="171"/>
      <c r="J267" s="171"/>
      <c r="K267" s="171"/>
      <c r="L267" s="33"/>
      <c r="M267" s="33"/>
      <c r="N267" s="171"/>
      <c r="O267" s="171"/>
      <c r="P267" s="33" t="s">
        <v>530</v>
      </c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2"/>
    </row>
    <row r="268" customFormat="false" ht="15.75" hidden="false" customHeight="false" outlineLevel="0" collapsed="false">
      <c r="A268" s="174" t="n">
        <v>833</v>
      </c>
      <c r="B268" s="172" t="n">
        <v>3200</v>
      </c>
      <c r="C268" s="173" t="s">
        <v>794</v>
      </c>
      <c r="D268" s="170" t="str">
        <f aca="false">IF(COUNTIF(E268:I268,"x")+COUNTIF(K268:N268,"x")+COUNTIF(P268:T268,"x")+COUNTIF(V268:Z268,"x")+COUNTIF(E268:I268,"X")+COUNTIF(K268:N268,"X")+COUNTIF(P268:T268,"X")+COUNTIF(V268:Z268,"X")&gt;0,"x","")</f>
        <v>x</v>
      </c>
      <c r="E268" s="171"/>
      <c r="F268" s="171"/>
      <c r="G268" s="33"/>
      <c r="H268" s="171"/>
      <c r="I268" s="171"/>
      <c r="J268" s="171"/>
      <c r="K268" s="171"/>
      <c r="L268" s="33"/>
      <c r="M268" s="33"/>
      <c r="N268" s="171"/>
      <c r="O268" s="171"/>
      <c r="P268" s="33" t="s">
        <v>530</v>
      </c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2"/>
    </row>
    <row r="269" customFormat="false" ht="15.75" hidden="false" customHeight="false" outlineLevel="0" collapsed="false">
      <c r="A269" s="174" t="n">
        <v>833</v>
      </c>
      <c r="B269" s="172" t="n">
        <v>3300</v>
      </c>
      <c r="C269" s="173" t="s">
        <v>795</v>
      </c>
      <c r="D269" s="170" t="str">
        <f aca="false">IF(COUNTIF(E269:I269,"x")+COUNTIF(K269:N269,"x")+COUNTIF(P269:T269,"x")+COUNTIF(V269:Z269,"x")+COUNTIF(E269:I269,"X")+COUNTIF(K269:N269,"X")+COUNTIF(P269:T269,"X")+COUNTIF(V269:Z269,"X")&gt;0,"x","")</f>
        <v>x</v>
      </c>
      <c r="E269" s="171"/>
      <c r="F269" s="171"/>
      <c r="G269" s="33"/>
      <c r="H269" s="171"/>
      <c r="I269" s="171"/>
      <c r="J269" s="171"/>
      <c r="K269" s="171"/>
      <c r="L269" s="33"/>
      <c r="M269" s="33"/>
      <c r="N269" s="171"/>
      <c r="O269" s="171"/>
      <c r="P269" s="33" t="s">
        <v>530</v>
      </c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2"/>
    </row>
    <row r="270" customFormat="false" ht="15.75" hidden="false" customHeight="false" outlineLevel="0" collapsed="false">
      <c r="A270" s="174" t="n">
        <v>833</v>
      </c>
      <c r="B270" s="172" t="n">
        <v>3305</v>
      </c>
      <c r="C270" s="173" t="s">
        <v>796</v>
      </c>
      <c r="D270" s="170" t="str">
        <f aca="false">IF(COUNTIF(E270:I270,"x")+COUNTIF(K270:N270,"x")+COUNTIF(P270:T270,"x")+COUNTIF(V270:Z270,"x")+COUNTIF(E270:I270,"X")+COUNTIF(K270:N270,"X")+COUNTIF(P270:T270,"X")+COUNTIF(V270:Z270,"X")&gt;0,"x","")</f>
        <v/>
      </c>
      <c r="E270" s="171"/>
      <c r="F270" s="171"/>
      <c r="G270" s="33"/>
      <c r="H270" s="171"/>
      <c r="I270" s="171"/>
      <c r="J270" s="171"/>
      <c r="K270" s="171"/>
      <c r="L270" s="33"/>
      <c r="M270" s="33"/>
      <c r="N270" s="171"/>
      <c r="O270" s="171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2"/>
    </row>
    <row r="271" customFormat="false" ht="15.75" hidden="false" customHeight="false" outlineLevel="0" collapsed="false">
      <c r="A271" s="174" t="n">
        <v>833</v>
      </c>
      <c r="B271" s="172" t="n">
        <v>3310</v>
      </c>
      <c r="C271" s="173" t="s">
        <v>797</v>
      </c>
      <c r="D271" s="170" t="str">
        <f aca="false">IF(COUNTIF(E271:I271,"x")+COUNTIF(K271:N271,"x")+COUNTIF(P271:T271,"x")+COUNTIF(V271:Z271,"x")+COUNTIF(E271:I271,"X")+COUNTIF(K271:N271,"X")+COUNTIF(P271:T271,"X")+COUNTIF(V271:Z271,"X")&gt;0,"x","")</f>
        <v>x</v>
      </c>
      <c r="E271" s="171"/>
      <c r="F271" s="171"/>
      <c r="G271" s="33"/>
      <c r="H271" s="171"/>
      <c r="I271" s="171"/>
      <c r="J271" s="171"/>
      <c r="K271" s="171"/>
      <c r="L271" s="33"/>
      <c r="M271" s="33"/>
      <c r="N271" s="171"/>
      <c r="O271" s="171"/>
      <c r="P271" s="33" t="s">
        <v>530</v>
      </c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2"/>
    </row>
    <row r="272" customFormat="false" ht="15.75" hidden="false" customHeight="false" outlineLevel="0" collapsed="false">
      <c r="A272" s="174" t="n">
        <v>834</v>
      </c>
      <c r="B272" s="175" t="s">
        <v>798</v>
      </c>
      <c r="D272" s="170" t="str">
        <f aca="false">IF(COUNTIF(E272:I272,"x")+COUNTIF(K272:N272,"x")+COUNTIF(P272:T272,"x")+COUNTIF(V272:Z272,"x")+COUNTIF(E272:I272,"X")+COUNTIF(K272:N272,"X")+COUNTIF(P272:T272,"X")+COUNTIF(V272:Z272,"X")&gt;0,"x","")</f>
        <v/>
      </c>
      <c r="E272" s="171"/>
      <c r="F272" s="171"/>
      <c r="G272" s="33"/>
      <c r="H272" s="171"/>
      <c r="I272" s="171"/>
      <c r="J272" s="171"/>
      <c r="K272" s="171"/>
      <c r="L272" s="33"/>
      <c r="M272" s="33"/>
      <c r="N272" s="171"/>
      <c r="O272" s="171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2"/>
    </row>
    <row r="273" customFormat="false" ht="15.75" hidden="false" customHeight="false" outlineLevel="0" collapsed="false">
      <c r="A273" s="174" t="n">
        <v>834</v>
      </c>
      <c r="B273" s="172" t="n">
        <v>3099</v>
      </c>
      <c r="C273" s="173" t="s">
        <v>799</v>
      </c>
      <c r="D273" s="170" t="str">
        <f aca="false">IF(COUNTIF(E273:I273,"x")+COUNTIF(K273:N273,"x")+COUNTIF(P273:T273,"x")+COUNTIF(V273:Z273,"x")+COUNTIF(E273:I273,"X")+COUNTIF(K273:N273,"X")+COUNTIF(P273:T273,"X")+COUNTIF(V273:Z273,"X")&gt;0,"x","")</f>
        <v/>
      </c>
      <c r="E273" s="171"/>
      <c r="F273" s="171"/>
      <c r="G273" s="33"/>
      <c r="H273" s="171"/>
      <c r="I273" s="171"/>
      <c r="J273" s="171"/>
      <c r="K273" s="171"/>
      <c r="L273" s="33"/>
      <c r="M273" s="33"/>
      <c r="N273" s="171"/>
      <c r="O273" s="171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2"/>
    </row>
    <row r="274" customFormat="false" ht="15.75" hidden="false" customHeight="false" outlineLevel="0" collapsed="false">
      <c r="A274" s="174" t="n">
        <v>834</v>
      </c>
      <c r="B274" s="172" t="n">
        <v>3100</v>
      </c>
      <c r="C274" s="173" t="s">
        <v>800</v>
      </c>
      <c r="D274" s="170" t="str">
        <f aca="false">IF(COUNTIF(E274:I274,"x")+COUNTIF(K274:N274,"x")+COUNTIF(P274:T274,"x")+COUNTIF(V274:Z274,"x")+COUNTIF(E274:I274,"X")+COUNTIF(K274:N274,"X")+COUNTIF(P274:T274,"X")+COUNTIF(V274:Z274,"X")&gt;0,"x","")</f>
        <v/>
      </c>
      <c r="E274" s="171"/>
      <c r="F274" s="171"/>
      <c r="G274" s="33"/>
      <c r="H274" s="171"/>
      <c r="I274" s="171"/>
      <c r="J274" s="171"/>
      <c r="K274" s="171"/>
      <c r="L274" s="33"/>
      <c r="M274" s="33"/>
      <c r="N274" s="171"/>
      <c r="O274" s="171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2"/>
    </row>
    <row r="275" customFormat="false" ht="15.75" hidden="false" customHeight="false" outlineLevel="0" collapsed="false">
      <c r="A275" s="174" t="n">
        <v>834</v>
      </c>
      <c r="B275" s="172" t="n">
        <v>3105</v>
      </c>
      <c r="C275" s="173" t="s">
        <v>801</v>
      </c>
      <c r="D275" s="170" t="str">
        <f aca="false">IF(COUNTIF(E275:I275,"x")+COUNTIF(K275:N275,"x")+COUNTIF(P275:T275,"x")+COUNTIF(V275:Z275,"x")+COUNTIF(E275:I275,"X")+COUNTIF(K275:N275,"X")+COUNTIF(P275:T275,"X")+COUNTIF(V275:Z275,"X")&gt;0,"x","")</f>
        <v/>
      </c>
      <c r="E275" s="171"/>
      <c r="F275" s="171"/>
      <c r="G275" s="33"/>
      <c r="H275" s="171"/>
      <c r="I275" s="171"/>
      <c r="J275" s="171"/>
      <c r="K275" s="171"/>
      <c r="L275" s="33"/>
      <c r="M275" s="33"/>
      <c r="N275" s="171"/>
      <c r="O275" s="171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2"/>
    </row>
    <row r="276" customFormat="false" ht="15.75" hidden="false" customHeight="false" outlineLevel="0" collapsed="false">
      <c r="A276" s="174" t="n">
        <v>834</v>
      </c>
      <c r="B276" s="172" t="n">
        <v>3110</v>
      </c>
      <c r="C276" s="173" t="s">
        <v>802</v>
      </c>
      <c r="D276" s="170" t="str">
        <f aca="false">IF(COUNTIF(E276:I276,"x")+COUNTIF(K276:N276,"x")+COUNTIF(P276:T276,"x")+COUNTIF(V276:Z276,"x")+COUNTIF(E276:I276,"X")+COUNTIF(K276:N276,"X")+COUNTIF(P276:T276,"X")+COUNTIF(V276:Z276,"X")&gt;0,"x","")</f>
        <v/>
      </c>
      <c r="E276" s="171"/>
      <c r="F276" s="171"/>
      <c r="G276" s="33"/>
      <c r="H276" s="171"/>
      <c r="I276" s="171"/>
      <c r="J276" s="171"/>
      <c r="K276" s="171"/>
      <c r="L276" s="33"/>
      <c r="M276" s="33"/>
      <c r="N276" s="171"/>
      <c r="O276" s="171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2"/>
    </row>
    <row r="277" customFormat="false" ht="15.75" hidden="false" customHeight="false" outlineLevel="0" collapsed="false">
      <c r="A277" s="174" t="n">
        <v>834</v>
      </c>
      <c r="B277" s="172" t="n">
        <v>3115</v>
      </c>
      <c r="C277" s="173" t="s">
        <v>803</v>
      </c>
      <c r="D277" s="170" t="str">
        <f aca="false">IF(COUNTIF(E277:I277,"x")+COUNTIF(K277:N277,"x")+COUNTIF(P277:T277,"x")+COUNTIF(V277:Z277,"x")+COUNTIF(E277:I277,"X")+COUNTIF(K277:N277,"X")+COUNTIF(P277:T277,"X")+COUNTIF(V277:Z277,"X")&gt;0,"x","")</f>
        <v/>
      </c>
      <c r="E277" s="171"/>
      <c r="F277" s="171"/>
      <c r="G277" s="33"/>
      <c r="H277" s="171"/>
      <c r="I277" s="171"/>
      <c r="J277" s="171"/>
      <c r="K277" s="171"/>
      <c r="L277" s="33"/>
      <c r="M277" s="33"/>
      <c r="N277" s="171"/>
      <c r="O277" s="171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2"/>
    </row>
    <row r="278" customFormat="false" ht="15.75" hidden="false" customHeight="false" outlineLevel="0" collapsed="false">
      <c r="A278" s="174" t="n">
        <v>834</v>
      </c>
      <c r="B278" s="172" t="n">
        <v>3120</v>
      </c>
      <c r="C278" s="173" t="s">
        <v>804</v>
      </c>
      <c r="D278" s="170" t="str">
        <f aca="false">IF(COUNTIF(E278:I278,"x")+COUNTIF(K278:N278,"x")+COUNTIF(P278:T278,"x")+COUNTIF(V278:Z278,"x")+COUNTIF(E278:I278,"X")+COUNTIF(K278:N278,"X")+COUNTIF(P278:T278,"X")+COUNTIF(V278:Z278,"X")&gt;0,"x","")</f>
        <v/>
      </c>
      <c r="E278" s="171"/>
      <c r="F278" s="171"/>
      <c r="G278" s="33"/>
      <c r="H278" s="171"/>
      <c r="I278" s="171"/>
      <c r="J278" s="171"/>
      <c r="K278" s="171"/>
      <c r="L278" s="33"/>
      <c r="M278" s="33"/>
      <c r="N278" s="171"/>
      <c r="O278" s="171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2"/>
    </row>
    <row r="279" customFormat="false" ht="15.75" hidden="false" customHeight="false" outlineLevel="0" collapsed="false">
      <c r="A279" s="174" t="n">
        <v>834</v>
      </c>
      <c r="B279" s="172" t="n">
        <v>3125</v>
      </c>
      <c r="C279" s="173" t="s">
        <v>805</v>
      </c>
      <c r="D279" s="170" t="str">
        <f aca="false">IF(COUNTIF(E279:I279,"x")+COUNTIF(K279:N279,"x")+COUNTIF(P279:T279,"x")+COUNTIF(V279:Z279,"x")+COUNTIF(E279:I279,"X")+COUNTIF(K279:N279,"X")+COUNTIF(P279:T279,"X")+COUNTIF(V279:Z279,"X")&gt;0,"x","")</f>
        <v/>
      </c>
      <c r="E279" s="171"/>
      <c r="F279" s="171"/>
      <c r="G279" s="33"/>
      <c r="H279" s="171"/>
      <c r="I279" s="171"/>
      <c r="J279" s="171"/>
      <c r="K279" s="171"/>
      <c r="L279" s="33"/>
      <c r="M279" s="33"/>
      <c r="N279" s="171"/>
      <c r="O279" s="171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2"/>
    </row>
    <row r="280" customFormat="false" ht="15.75" hidden="false" customHeight="false" outlineLevel="0" collapsed="false">
      <c r="A280" s="174" t="n">
        <v>834</v>
      </c>
      <c r="B280" s="172" t="n">
        <v>3130</v>
      </c>
      <c r="C280" s="173" t="s">
        <v>806</v>
      </c>
      <c r="D280" s="170" t="str">
        <f aca="false">IF(COUNTIF(E280:I280,"x")+COUNTIF(K280:N280,"x")+COUNTIF(P280:T280,"x")+COUNTIF(V280:Z280,"x")+COUNTIF(E280:I280,"X")+COUNTIF(K280:N280,"X")+COUNTIF(P280:T280,"X")+COUNTIF(V280:Z280,"X")&gt;0,"x","")</f>
        <v/>
      </c>
      <c r="E280" s="171"/>
      <c r="F280" s="171"/>
      <c r="G280" s="33"/>
      <c r="H280" s="171"/>
      <c r="I280" s="171"/>
      <c r="J280" s="171"/>
      <c r="K280" s="171"/>
      <c r="L280" s="33"/>
      <c r="M280" s="33"/>
      <c r="N280" s="171"/>
      <c r="O280" s="171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2"/>
    </row>
    <row r="281" customFormat="false" ht="15.75" hidden="false" customHeight="false" outlineLevel="0" collapsed="false">
      <c r="A281" s="174" t="n">
        <v>834</v>
      </c>
      <c r="B281" s="172" t="n">
        <v>3131</v>
      </c>
      <c r="C281" s="173" t="s">
        <v>807</v>
      </c>
      <c r="D281" s="170" t="str">
        <f aca="false">IF(COUNTIF(E281:I281,"x")+COUNTIF(K281:N281,"x")+COUNTIF(P281:T281,"x")+COUNTIF(V281:Z281,"x")+COUNTIF(E281:I281,"X")+COUNTIF(K281:N281,"X")+COUNTIF(P281:T281,"X")+COUNTIF(V281:Z281,"X")&gt;0,"x","")</f>
        <v/>
      </c>
      <c r="E281" s="171"/>
      <c r="F281" s="171"/>
      <c r="G281" s="33"/>
      <c r="H281" s="171"/>
      <c r="I281" s="171"/>
      <c r="J281" s="171"/>
      <c r="K281" s="171"/>
      <c r="L281" s="33"/>
      <c r="M281" s="33"/>
      <c r="N281" s="171"/>
      <c r="O281" s="171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2"/>
    </row>
    <row r="282" customFormat="false" ht="15.75" hidden="false" customHeight="false" outlineLevel="0" collapsed="false">
      <c r="A282" s="174" t="n">
        <v>834</v>
      </c>
      <c r="B282" s="172" t="n">
        <v>3135</v>
      </c>
      <c r="C282" s="173" t="s">
        <v>808</v>
      </c>
      <c r="D282" s="170" t="str">
        <f aca="false">IF(COUNTIF(E282:I282,"x")+COUNTIF(K282:N282,"x")+COUNTIF(P282:T282,"x")+COUNTIF(V282:Z282,"x")+COUNTIF(E282:I282,"X")+COUNTIF(K282:N282,"X")+COUNTIF(P282:T282,"X")+COUNTIF(V282:Z282,"X")&gt;0,"x","")</f>
        <v/>
      </c>
      <c r="E282" s="171"/>
      <c r="F282" s="171"/>
      <c r="G282" s="33"/>
      <c r="H282" s="171"/>
      <c r="I282" s="171"/>
      <c r="J282" s="171"/>
      <c r="K282" s="171"/>
      <c r="L282" s="33"/>
      <c r="M282" s="33"/>
      <c r="N282" s="171"/>
      <c r="O282" s="171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2"/>
    </row>
    <row r="283" customFormat="false" ht="15.75" hidden="false" customHeight="false" outlineLevel="0" collapsed="false">
      <c r="A283" s="174" t="n">
        <v>834</v>
      </c>
      <c r="B283" s="172" t="n">
        <v>3140</v>
      </c>
      <c r="C283" s="173" t="s">
        <v>809</v>
      </c>
      <c r="D283" s="170" t="str">
        <f aca="false">IF(COUNTIF(E283:I283,"x")+COUNTIF(K283:N283,"x")+COUNTIF(P283:T283,"x")+COUNTIF(V283:Z283,"x")+COUNTIF(E283:I283,"X")+COUNTIF(K283:N283,"X")+COUNTIF(P283:T283,"X")+COUNTIF(V283:Z283,"X")&gt;0,"x","")</f>
        <v/>
      </c>
      <c r="E283" s="171"/>
      <c r="F283" s="171"/>
      <c r="G283" s="33"/>
      <c r="H283" s="171"/>
      <c r="I283" s="171"/>
      <c r="J283" s="171"/>
      <c r="K283" s="171"/>
      <c r="L283" s="33"/>
      <c r="M283" s="33"/>
      <c r="N283" s="171"/>
      <c r="O283" s="171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2"/>
    </row>
    <row r="284" customFormat="false" ht="15.75" hidden="false" customHeight="false" outlineLevel="0" collapsed="false">
      <c r="A284" s="174" t="n">
        <v>834</v>
      </c>
      <c r="B284" s="172" t="n">
        <v>3145</v>
      </c>
      <c r="C284" s="173" t="s">
        <v>810</v>
      </c>
      <c r="D284" s="170" t="str">
        <f aca="false">IF(COUNTIF(E284:I284,"x")+COUNTIF(K284:N284,"x")+COUNTIF(P284:T284,"x")+COUNTIF(V284:Z284,"x")+COUNTIF(E284:I284,"X")+COUNTIF(K284:N284,"X")+COUNTIF(P284:T284,"X")+COUNTIF(V284:Z284,"X")&gt;0,"x","")</f>
        <v/>
      </c>
      <c r="E284" s="171"/>
      <c r="F284" s="171"/>
      <c r="G284" s="33"/>
      <c r="H284" s="171"/>
      <c r="I284" s="171"/>
      <c r="J284" s="171"/>
      <c r="K284" s="171"/>
      <c r="L284" s="33"/>
      <c r="M284" s="33"/>
      <c r="N284" s="171"/>
      <c r="O284" s="171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2"/>
    </row>
    <row r="285" customFormat="false" ht="15.75" hidden="false" customHeight="false" outlineLevel="0" collapsed="false">
      <c r="A285" s="174" t="n">
        <v>834</v>
      </c>
      <c r="B285" s="172" t="n">
        <v>3150</v>
      </c>
      <c r="C285" s="173" t="s">
        <v>811</v>
      </c>
      <c r="D285" s="170" t="str">
        <f aca="false">IF(COUNTIF(E285:I285,"x")+COUNTIF(K285:N285,"x")+COUNTIF(P285:T285,"x")+COUNTIF(V285:Z285,"x")+COUNTIF(E285:I285,"X")+COUNTIF(K285:N285,"X")+COUNTIF(P285:T285,"X")+COUNTIF(V285:Z285,"X")&gt;0,"x","")</f>
        <v/>
      </c>
      <c r="E285" s="171"/>
      <c r="F285" s="171"/>
      <c r="G285" s="33"/>
      <c r="H285" s="171"/>
      <c r="I285" s="171"/>
      <c r="J285" s="171"/>
      <c r="K285" s="171"/>
      <c r="L285" s="33"/>
      <c r="M285" s="33"/>
      <c r="N285" s="171"/>
      <c r="O285" s="171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2"/>
    </row>
    <row r="286" customFormat="false" ht="15.75" hidden="false" customHeight="false" outlineLevel="0" collapsed="false">
      <c r="A286" s="174" t="n">
        <v>834</v>
      </c>
      <c r="B286" s="172" t="n">
        <v>3200</v>
      </c>
      <c r="C286" s="173" t="s">
        <v>812</v>
      </c>
      <c r="D286" s="170" t="str">
        <f aca="false">IF(COUNTIF(E286:I286,"x")+COUNTIF(K286:N286,"x")+COUNTIF(P286:T286,"x")+COUNTIF(V286:Z286,"x")+COUNTIF(E286:I286,"X")+COUNTIF(K286:N286,"X")+COUNTIF(P286:T286,"X")+COUNTIF(V286:Z286,"X")&gt;0,"x","")</f>
        <v>x</v>
      </c>
      <c r="E286" s="171"/>
      <c r="F286" s="171"/>
      <c r="G286" s="33"/>
      <c r="H286" s="171"/>
      <c r="I286" s="171"/>
      <c r="J286" s="171"/>
      <c r="K286" s="171"/>
      <c r="L286" s="33"/>
      <c r="M286" s="33"/>
      <c r="N286" s="171"/>
      <c r="O286" s="171"/>
      <c r="P286" s="33" t="s">
        <v>530</v>
      </c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2"/>
    </row>
    <row r="287" customFormat="false" ht="15.75" hidden="false" customHeight="false" outlineLevel="0" collapsed="false">
      <c r="A287" s="174" t="n">
        <v>834</v>
      </c>
      <c r="B287" s="172" t="n">
        <v>3205</v>
      </c>
      <c r="C287" s="173" t="s">
        <v>813</v>
      </c>
      <c r="D287" s="170" t="str">
        <f aca="false">IF(COUNTIF(E287:I287,"x")+COUNTIF(K287:N287,"x")+COUNTIF(P287:T287,"x")+COUNTIF(V287:Z287,"x")+COUNTIF(E287:I287,"X")+COUNTIF(K287:N287,"X")+COUNTIF(P287:T287,"X")+COUNTIF(V287:Z287,"X")&gt;0,"x","")</f>
        <v/>
      </c>
      <c r="E287" s="171"/>
      <c r="F287" s="171"/>
      <c r="G287" s="33"/>
      <c r="H287" s="171"/>
      <c r="I287" s="171"/>
      <c r="J287" s="171"/>
      <c r="K287" s="171"/>
      <c r="L287" s="33"/>
      <c r="M287" s="33"/>
      <c r="N287" s="171"/>
      <c r="O287" s="171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2"/>
    </row>
    <row r="288" customFormat="false" ht="15.75" hidden="false" customHeight="false" outlineLevel="0" collapsed="false">
      <c r="A288" s="174" t="n">
        <v>834</v>
      </c>
      <c r="B288" s="172" t="n">
        <v>3210</v>
      </c>
      <c r="C288" s="173" t="s">
        <v>814</v>
      </c>
      <c r="D288" s="170" t="str">
        <f aca="false">IF(COUNTIF(E288:I288,"x")+COUNTIF(K288:N288,"x")+COUNTIF(P288:T288,"x")+COUNTIF(V288:Z288,"x")+COUNTIF(E288:I288,"X")+COUNTIF(K288:N288,"X")+COUNTIF(P288:T288,"X")+COUNTIF(V288:Z288,"X")&gt;0,"x","")</f>
        <v/>
      </c>
      <c r="E288" s="171"/>
      <c r="F288" s="171"/>
      <c r="G288" s="33"/>
      <c r="H288" s="171"/>
      <c r="I288" s="171"/>
      <c r="J288" s="171"/>
      <c r="K288" s="171"/>
      <c r="L288" s="33"/>
      <c r="M288" s="33"/>
      <c r="N288" s="171"/>
      <c r="O288" s="171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2"/>
    </row>
    <row r="289" customFormat="false" ht="15.75" hidden="false" customHeight="false" outlineLevel="0" collapsed="false">
      <c r="A289" s="174" t="n">
        <v>834</v>
      </c>
      <c r="B289" s="172" t="n">
        <v>3300</v>
      </c>
      <c r="C289" s="173" t="s">
        <v>815</v>
      </c>
      <c r="D289" s="170" t="str">
        <f aca="false">IF(COUNTIF(E289:I289,"x")+COUNTIF(K289:N289,"x")+COUNTIF(P289:T289,"x")+COUNTIF(V289:Z289,"x")+COUNTIF(E289:I289,"X")+COUNTIF(K289:N289,"X")+COUNTIF(P289:T289,"X")+COUNTIF(V289:Z289,"X")&gt;0,"x","")</f>
        <v/>
      </c>
      <c r="E289" s="171"/>
      <c r="F289" s="171"/>
      <c r="G289" s="33"/>
      <c r="H289" s="171"/>
      <c r="I289" s="171"/>
      <c r="J289" s="171"/>
      <c r="K289" s="171"/>
      <c r="L289" s="33"/>
      <c r="M289" s="33"/>
      <c r="N289" s="171"/>
      <c r="O289" s="171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2"/>
    </row>
    <row r="290" customFormat="false" ht="15.75" hidden="false" customHeight="false" outlineLevel="0" collapsed="false">
      <c r="A290" s="174" t="n">
        <v>834</v>
      </c>
      <c r="B290" s="172" t="n">
        <v>3305</v>
      </c>
      <c r="C290" s="173" t="s">
        <v>816</v>
      </c>
      <c r="D290" s="170" t="str">
        <f aca="false">IF(COUNTIF(E290:I290,"x")+COUNTIF(K290:N290,"x")+COUNTIF(P290:T290,"x")+COUNTIF(V290:Z290,"x")+COUNTIF(E290:I290,"X")+COUNTIF(K290:N290,"X")+COUNTIF(P290:T290,"X")+COUNTIF(V290:Z290,"X")&gt;0,"x","")</f>
        <v/>
      </c>
      <c r="E290" s="171"/>
      <c r="F290" s="171"/>
      <c r="G290" s="33"/>
      <c r="H290" s="171"/>
      <c r="I290" s="171"/>
      <c r="J290" s="171"/>
      <c r="K290" s="171"/>
      <c r="L290" s="33"/>
      <c r="M290" s="33"/>
      <c r="N290" s="171"/>
      <c r="O290" s="171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2"/>
    </row>
    <row r="291" customFormat="false" ht="15.75" hidden="false" customHeight="false" outlineLevel="0" collapsed="false">
      <c r="A291" s="174" t="n">
        <v>834</v>
      </c>
      <c r="B291" s="172" t="n">
        <v>3310</v>
      </c>
      <c r="C291" s="173" t="s">
        <v>817</v>
      </c>
      <c r="D291" s="170" t="str">
        <f aca="false">IF(COUNTIF(E291:I291,"x")+COUNTIF(K291:N291,"x")+COUNTIF(P291:T291,"x")+COUNTIF(V291:Z291,"x")+COUNTIF(E291:I291,"X")+COUNTIF(K291:N291,"X")+COUNTIF(P291:T291,"X")+COUNTIF(V291:Z291,"X")&gt;0,"x","")</f>
        <v/>
      </c>
      <c r="E291" s="171"/>
      <c r="F291" s="171"/>
      <c r="G291" s="33"/>
      <c r="H291" s="171"/>
      <c r="I291" s="171"/>
      <c r="J291" s="171"/>
      <c r="K291" s="171"/>
      <c r="L291" s="33"/>
      <c r="M291" s="33"/>
      <c r="N291" s="171"/>
      <c r="O291" s="171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2"/>
    </row>
    <row r="292" customFormat="false" ht="15.75" hidden="false" customHeight="false" outlineLevel="0" collapsed="false">
      <c r="A292" s="174" t="n">
        <v>834</v>
      </c>
      <c r="B292" s="172" t="n">
        <v>3315</v>
      </c>
      <c r="C292" s="173" t="s">
        <v>818</v>
      </c>
      <c r="D292" s="170" t="str">
        <f aca="false">IF(COUNTIF(E292:I292,"x")+COUNTIF(K292:N292,"x")+COUNTIF(P292:T292,"x")+COUNTIF(V292:Z292,"x")+COUNTIF(E292:I292,"X")+COUNTIF(K292:N292,"X")+COUNTIF(P292:T292,"X")+COUNTIF(V292:Z292,"X")&gt;0,"x","")</f>
        <v/>
      </c>
      <c r="E292" s="171"/>
      <c r="F292" s="171"/>
      <c r="G292" s="33"/>
      <c r="H292" s="171"/>
      <c r="I292" s="171"/>
      <c r="J292" s="171"/>
      <c r="K292" s="171"/>
      <c r="L292" s="33"/>
      <c r="M292" s="33"/>
      <c r="N292" s="171"/>
      <c r="O292" s="171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2"/>
    </row>
    <row r="293" customFormat="false" ht="15.75" hidden="false" customHeight="false" outlineLevel="0" collapsed="false">
      <c r="A293" s="174" t="n">
        <v>834</v>
      </c>
      <c r="B293" s="172" t="n">
        <v>3320</v>
      </c>
      <c r="C293" s="173" t="s">
        <v>819</v>
      </c>
      <c r="D293" s="170" t="str">
        <f aca="false">IF(COUNTIF(E293:I293,"x")+COUNTIF(K293:N293,"x")+COUNTIF(P293:T293,"x")+COUNTIF(V293:Z293,"x")+COUNTIF(E293:I293,"X")+COUNTIF(K293:N293,"X")+COUNTIF(P293:T293,"X")+COUNTIF(V293:Z293,"X")&gt;0,"x","")</f>
        <v/>
      </c>
      <c r="E293" s="171"/>
      <c r="F293" s="171"/>
      <c r="G293" s="33"/>
      <c r="H293" s="171"/>
      <c r="I293" s="171"/>
      <c r="J293" s="171"/>
      <c r="K293" s="171"/>
      <c r="L293" s="33"/>
      <c r="M293" s="33"/>
      <c r="N293" s="171"/>
      <c r="O293" s="171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2"/>
    </row>
    <row r="294" customFormat="false" ht="15.75" hidden="false" customHeight="false" outlineLevel="0" collapsed="false">
      <c r="A294" s="174" t="n">
        <v>834</v>
      </c>
      <c r="B294" s="172" t="n">
        <v>3321</v>
      </c>
      <c r="C294" s="173" t="s">
        <v>820</v>
      </c>
      <c r="D294" s="170" t="str">
        <f aca="false">IF(COUNTIF(E294:I294,"x")+COUNTIF(K294:N294,"x")+COUNTIF(P294:T294,"x")+COUNTIF(V294:Z294,"x")+COUNTIF(E294:I294,"X")+COUNTIF(K294:N294,"X")+COUNTIF(P294:T294,"X")+COUNTIF(V294:Z294,"X")&gt;0,"x","")</f>
        <v/>
      </c>
      <c r="E294" s="171"/>
      <c r="F294" s="171"/>
      <c r="G294" s="33"/>
      <c r="H294" s="171"/>
      <c r="I294" s="171"/>
      <c r="J294" s="171"/>
      <c r="K294" s="171"/>
      <c r="L294" s="33"/>
      <c r="M294" s="33"/>
      <c r="N294" s="171"/>
      <c r="O294" s="171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2"/>
    </row>
    <row r="295" customFormat="false" ht="15.75" hidden="false" customHeight="false" outlineLevel="0" collapsed="false">
      <c r="A295" s="174" t="n">
        <v>834</v>
      </c>
      <c r="B295" s="172" t="n">
        <v>3325</v>
      </c>
      <c r="C295" s="173" t="s">
        <v>821</v>
      </c>
      <c r="D295" s="170" t="str">
        <f aca="false">IF(COUNTIF(E295:I295,"x")+COUNTIF(K295:N295,"x")+COUNTIF(P295:T295,"x")+COUNTIF(V295:Z295,"x")+COUNTIF(E295:I295,"X")+COUNTIF(K295:N295,"X")+COUNTIF(P295:T295,"X")+COUNTIF(V295:Z295,"X")&gt;0,"x","")</f>
        <v/>
      </c>
      <c r="E295" s="171"/>
      <c r="F295" s="171"/>
      <c r="G295" s="33"/>
      <c r="H295" s="171"/>
      <c r="I295" s="171"/>
      <c r="J295" s="171"/>
      <c r="K295" s="171"/>
      <c r="L295" s="33"/>
      <c r="M295" s="33"/>
      <c r="N295" s="171"/>
      <c r="O295" s="171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2"/>
    </row>
    <row r="296" customFormat="false" ht="15.75" hidden="false" customHeight="false" outlineLevel="0" collapsed="false">
      <c r="A296" s="174" t="n">
        <v>834</v>
      </c>
      <c r="B296" s="172" t="n">
        <v>3326</v>
      </c>
      <c r="C296" s="173" t="s">
        <v>822</v>
      </c>
      <c r="D296" s="170" t="str">
        <f aca="false">IF(COUNTIF(E296:I296,"x")+COUNTIF(K296:N296,"x")+COUNTIF(P296:T296,"x")+COUNTIF(V296:Z296,"x")+COUNTIF(E296:I296,"X")+COUNTIF(K296:N296,"X")+COUNTIF(P296:T296,"X")+COUNTIF(V296:Z296,"X")&gt;0,"x","")</f>
        <v/>
      </c>
      <c r="E296" s="171"/>
      <c r="F296" s="171"/>
      <c r="G296" s="33"/>
      <c r="H296" s="171"/>
      <c r="I296" s="171"/>
      <c r="J296" s="171"/>
      <c r="K296" s="171"/>
      <c r="L296" s="33"/>
      <c r="M296" s="33"/>
      <c r="N296" s="171"/>
      <c r="O296" s="171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2"/>
    </row>
    <row r="297" customFormat="false" ht="15.75" hidden="false" customHeight="false" outlineLevel="0" collapsed="false">
      <c r="A297" s="174" t="n">
        <v>834</v>
      </c>
      <c r="B297" s="172" t="n">
        <v>3330</v>
      </c>
      <c r="C297" s="173" t="s">
        <v>823</v>
      </c>
      <c r="D297" s="170" t="str">
        <f aca="false">IF(COUNTIF(E297:I297,"x")+COUNTIF(K297:N297,"x")+COUNTIF(P297:T297,"x")+COUNTIF(V297:Z297,"x")+COUNTIF(E297:I297,"X")+COUNTIF(K297:N297,"X")+COUNTIF(P297:T297,"X")+COUNTIF(V297:Z297,"X")&gt;0,"x","")</f>
        <v/>
      </c>
      <c r="E297" s="171"/>
      <c r="F297" s="171"/>
      <c r="G297" s="33"/>
      <c r="H297" s="171"/>
      <c r="I297" s="171"/>
      <c r="J297" s="171"/>
      <c r="K297" s="171"/>
      <c r="L297" s="33"/>
      <c r="M297" s="33"/>
      <c r="N297" s="171"/>
      <c r="O297" s="171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2"/>
    </row>
    <row r="298" customFormat="false" ht="15.75" hidden="false" customHeight="false" outlineLevel="0" collapsed="false">
      <c r="A298" s="174" t="n">
        <v>834</v>
      </c>
      <c r="B298" s="172" t="n">
        <v>3331</v>
      </c>
      <c r="C298" s="173" t="s">
        <v>824</v>
      </c>
      <c r="D298" s="170" t="str">
        <f aca="false">IF(COUNTIF(E298:I298,"x")+COUNTIF(K298:N298,"x")+COUNTIF(P298:T298,"x")+COUNTIF(V298:Z298,"x")+COUNTIF(E298:I298,"X")+COUNTIF(K298:N298,"X")+COUNTIF(P298:T298,"X")+COUNTIF(V298:Z298,"X")&gt;0,"x","")</f>
        <v/>
      </c>
      <c r="E298" s="171"/>
      <c r="F298" s="171"/>
      <c r="G298" s="33"/>
      <c r="H298" s="171"/>
      <c r="I298" s="171"/>
      <c r="J298" s="171"/>
      <c r="K298" s="171"/>
      <c r="L298" s="33"/>
      <c r="M298" s="33"/>
      <c r="N298" s="171"/>
      <c r="O298" s="171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2"/>
    </row>
    <row r="299" customFormat="false" ht="15.75" hidden="false" customHeight="false" outlineLevel="0" collapsed="false">
      <c r="A299" s="174" t="n">
        <v>834</v>
      </c>
      <c r="B299" s="172" t="n">
        <v>3335</v>
      </c>
      <c r="C299" s="173" t="s">
        <v>825</v>
      </c>
      <c r="D299" s="170" t="str">
        <f aca="false">IF(COUNTIF(E299:I299,"x")+COUNTIF(K299:N299,"x")+COUNTIF(P299:T299,"x")+COUNTIF(V299:Z299,"x")+COUNTIF(E299:I299,"X")+COUNTIF(K299:N299,"X")+COUNTIF(P299:T299,"X")+COUNTIF(V299:Z299,"X")&gt;0,"x","")</f>
        <v/>
      </c>
      <c r="E299" s="171"/>
      <c r="F299" s="171"/>
      <c r="G299" s="33"/>
      <c r="H299" s="171"/>
      <c r="I299" s="171"/>
      <c r="J299" s="171"/>
      <c r="K299" s="171"/>
      <c r="L299" s="33"/>
      <c r="M299" s="33"/>
      <c r="N299" s="171"/>
      <c r="O299" s="171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2"/>
    </row>
    <row r="300" customFormat="false" ht="15.75" hidden="false" customHeight="false" outlineLevel="0" collapsed="false">
      <c r="A300" s="174" t="n">
        <v>834</v>
      </c>
      <c r="B300" s="172" t="n">
        <v>3340</v>
      </c>
      <c r="C300" s="173" t="s">
        <v>826</v>
      </c>
      <c r="D300" s="170" t="str">
        <f aca="false">IF(COUNTIF(E300:I300,"x")+COUNTIF(K300:N300,"x")+COUNTIF(P300:T300,"x")+COUNTIF(V300:Z300,"x")+COUNTIF(E300:I300,"X")+COUNTIF(K300:N300,"X")+COUNTIF(P300:T300,"X")+COUNTIF(V300:Z300,"X")&gt;0,"x","")</f>
        <v/>
      </c>
      <c r="E300" s="171"/>
      <c r="F300" s="171"/>
      <c r="G300" s="33"/>
      <c r="H300" s="171"/>
      <c r="I300" s="171"/>
      <c r="J300" s="171"/>
      <c r="K300" s="171"/>
      <c r="L300" s="33"/>
      <c r="M300" s="33"/>
      <c r="N300" s="171"/>
      <c r="O300" s="171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2"/>
    </row>
    <row r="301" customFormat="false" ht="15.75" hidden="false" customHeight="false" outlineLevel="0" collapsed="false">
      <c r="A301" s="174" t="n">
        <v>834</v>
      </c>
      <c r="B301" s="172" t="n">
        <v>3345</v>
      </c>
      <c r="C301" s="173" t="s">
        <v>827</v>
      </c>
      <c r="D301" s="170" t="str">
        <f aca="false">IF(COUNTIF(E301:I301,"x")+COUNTIF(K301:N301,"x")+COUNTIF(P301:T301,"x")+COUNTIF(V301:Z301,"x")+COUNTIF(E301:I301,"X")+COUNTIF(K301:N301,"X")+COUNTIF(P301:T301,"X")+COUNTIF(V301:Z301,"X")&gt;0,"x","")</f>
        <v/>
      </c>
      <c r="E301" s="171"/>
      <c r="F301" s="171"/>
      <c r="G301" s="33"/>
      <c r="H301" s="171"/>
      <c r="I301" s="171"/>
      <c r="J301" s="171"/>
      <c r="K301" s="171"/>
      <c r="L301" s="33"/>
      <c r="M301" s="33"/>
      <c r="N301" s="171"/>
      <c r="O301" s="171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2"/>
    </row>
    <row r="302" customFormat="false" ht="15.75" hidden="false" customHeight="false" outlineLevel="0" collapsed="false">
      <c r="A302" s="174" t="n">
        <v>834</v>
      </c>
      <c r="B302" s="172" t="n">
        <v>3350</v>
      </c>
      <c r="C302" s="173" t="s">
        <v>828</v>
      </c>
      <c r="D302" s="170" t="str">
        <f aca="false">IF(COUNTIF(E302:I302,"x")+COUNTIF(K302:N302,"x")+COUNTIF(P302:T302,"x")+COUNTIF(V302:Z302,"x")+COUNTIF(E302:I302,"X")+COUNTIF(K302:N302,"X")+COUNTIF(P302:T302,"X")+COUNTIF(V302:Z302,"X")&gt;0,"x","")</f>
        <v/>
      </c>
      <c r="E302" s="171"/>
      <c r="F302" s="171"/>
      <c r="G302" s="33"/>
      <c r="H302" s="171"/>
      <c r="I302" s="171"/>
      <c r="J302" s="171"/>
      <c r="K302" s="171"/>
      <c r="L302" s="33"/>
      <c r="M302" s="33"/>
      <c r="N302" s="171"/>
      <c r="O302" s="171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2"/>
    </row>
    <row r="303" customFormat="false" ht="15.75" hidden="false" customHeight="false" outlineLevel="0" collapsed="false">
      <c r="A303" s="174" t="n">
        <v>834</v>
      </c>
      <c r="B303" s="172" t="n">
        <v>3355</v>
      </c>
      <c r="C303" s="173" t="s">
        <v>829</v>
      </c>
      <c r="D303" s="170" t="str">
        <f aca="false">IF(COUNTIF(E303:I303,"x")+COUNTIF(K303:N303,"x")+COUNTIF(P303:T303,"x")+COUNTIF(V303:Z303,"x")+COUNTIF(E303:I303,"X")+COUNTIF(K303:N303,"X")+COUNTIF(P303:T303,"X")+COUNTIF(V303:Z303,"X")&gt;0,"x","")</f>
        <v/>
      </c>
      <c r="E303" s="171"/>
      <c r="F303" s="171"/>
      <c r="G303" s="33"/>
      <c r="H303" s="171"/>
      <c r="I303" s="171"/>
      <c r="J303" s="171"/>
      <c r="K303" s="171"/>
      <c r="L303" s="33"/>
      <c r="M303" s="33"/>
      <c r="N303" s="171"/>
      <c r="O303" s="171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2"/>
    </row>
    <row r="304" customFormat="false" ht="15.75" hidden="false" customHeight="false" outlineLevel="0" collapsed="false">
      <c r="A304" s="174" t="n">
        <v>834</v>
      </c>
      <c r="B304" s="172" t="n">
        <v>3400</v>
      </c>
      <c r="C304" s="173" t="s">
        <v>830</v>
      </c>
      <c r="D304" s="170" t="str">
        <f aca="false">IF(COUNTIF(E304:I304,"x")+COUNTIF(K304:N304,"x")+COUNTIF(P304:T304,"x")+COUNTIF(V304:Z304,"x")+COUNTIF(E304:I304,"X")+COUNTIF(K304:N304,"X")+COUNTIF(P304:T304,"X")+COUNTIF(V304:Z304,"X")&gt;0,"x","")</f>
        <v/>
      </c>
      <c r="E304" s="171"/>
      <c r="F304" s="171"/>
      <c r="G304" s="33"/>
      <c r="H304" s="171"/>
      <c r="I304" s="171"/>
      <c r="J304" s="171"/>
      <c r="K304" s="171"/>
      <c r="L304" s="33"/>
      <c r="M304" s="33"/>
      <c r="N304" s="171"/>
      <c r="O304" s="171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2"/>
    </row>
    <row r="305" customFormat="false" ht="15.75" hidden="false" customHeight="false" outlineLevel="0" collapsed="false">
      <c r="A305" s="174" t="n">
        <v>834</v>
      </c>
      <c r="B305" s="172" t="n">
        <v>3405</v>
      </c>
      <c r="C305" s="173" t="s">
        <v>831</v>
      </c>
      <c r="D305" s="170" t="str">
        <f aca="false">IF(COUNTIF(E305:I305,"x")+COUNTIF(K305:N305,"x")+COUNTIF(P305:T305,"x")+COUNTIF(V305:Z305,"x")+COUNTIF(E305:I305,"X")+COUNTIF(K305:N305,"X")+COUNTIF(P305:T305,"X")+COUNTIF(V305:Z305,"X")&gt;0,"x","")</f>
        <v>x</v>
      </c>
      <c r="E305" s="171"/>
      <c r="F305" s="171"/>
      <c r="G305" s="33"/>
      <c r="H305" s="171"/>
      <c r="I305" s="171"/>
      <c r="J305" s="171"/>
      <c r="K305" s="171"/>
      <c r="L305" s="33"/>
      <c r="M305" s="33"/>
      <c r="N305" s="171"/>
      <c r="O305" s="171"/>
      <c r="P305" s="33" t="s">
        <v>530</v>
      </c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2"/>
    </row>
    <row r="306" customFormat="false" ht="15.75" hidden="false" customHeight="false" outlineLevel="0" collapsed="false">
      <c r="A306" s="174" t="n">
        <v>834</v>
      </c>
      <c r="B306" s="172" t="n">
        <v>3406</v>
      </c>
      <c r="C306" s="173" t="s">
        <v>832</v>
      </c>
      <c r="D306" s="170" t="str">
        <f aca="false">IF(COUNTIF(E306:I306,"x")+COUNTIF(K306:N306,"x")+COUNTIF(P306:T306,"x")+COUNTIF(V306:Z306,"x")+COUNTIF(E306:I306,"X")+COUNTIF(K306:N306,"X")+COUNTIF(P306:T306,"X")+COUNTIF(V306:Z306,"X")&gt;0,"x","")</f>
        <v/>
      </c>
      <c r="E306" s="171"/>
      <c r="F306" s="171"/>
      <c r="G306" s="33"/>
      <c r="H306" s="171"/>
      <c r="I306" s="171"/>
      <c r="J306" s="171"/>
      <c r="K306" s="171"/>
      <c r="L306" s="33"/>
      <c r="M306" s="33"/>
      <c r="N306" s="171"/>
      <c r="O306" s="171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2"/>
    </row>
    <row r="307" customFormat="false" ht="15.75" hidden="false" customHeight="false" outlineLevel="0" collapsed="false">
      <c r="A307" s="174" t="n">
        <v>834</v>
      </c>
      <c r="B307" s="172" t="n">
        <v>3407</v>
      </c>
      <c r="C307" s="173" t="s">
        <v>833</v>
      </c>
      <c r="D307" s="170" t="str">
        <f aca="false">IF(COUNTIF(E307:I307,"x")+COUNTIF(K307:N307,"x")+COUNTIF(P307:T307,"x")+COUNTIF(V307:Z307,"x")+COUNTIF(E307:I307,"X")+COUNTIF(K307:N307,"X")+COUNTIF(P307:T307,"X")+COUNTIF(V307:Z307,"X")&gt;0,"x","")</f>
        <v/>
      </c>
      <c r="E307" s="171"/>
      <c r="F307" s="171"/>
      <c r="G307" s="33"/>
      <c r="H307" s="171"/>
      <c r="I307" s="171"/>
      <c r="J307" s="171"/>
      <c r="K307" s="171"/>
      <c r="L307" s="33"/>
      <c r="M307" s="33"/>
      <c r="N307" s="171"/>
      <c r="O307" s="171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2"/>
    </row>
    <row r="308" customFormat="false" ht="15.75" hidden="false" customHeight="false" outlineLevel="0" collapsed="false">
      <c r="A308" s="174" t="n">
        <v>834</v>
      </c>
      <c r="B308" s="172" t="n">
        <v>3410</v>
      </c>
      <c r="C308" s="173" t="s">
        <v>834</v>
      </c>
      <c r="D308" s="170" t="str">
        <f aca="false">IF(COUNTIF(E308:I308,"x")+COUNTIF(K308:N308,"x")+COUNTIF(P308:T308,"x")+COUNTIF(V308:Z308,"x")+COUNTIF(E308:I308,"X")+COUNTIF(K308:N308,"X")+COUNTIF(P308:T308,"X")+COUNTIF(V308:Z308,"X")&gt;0,"x","")</f>
        <v/>
      </c>
      <c r="E308" s="171"/>
      <c r="F308" s="171"/>
      <c r="G308" s="33"/>
      <c r="H308" s="171"/>
      <c r="I308" s="171"/>
      <c r="J308" s="171"/>
      <c r="K308" s="171"/>
      <c r="L308" s="33"/>
      <c r="M308" s="33"/>
      <c r="N308" s="171"/>
      <c r="O308" s="171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2"/>
    </row>
    <row r="309" customFormat="false" ht="15.75" hidden="false" customHeight="false" outlineLevel="0" collapsed="false">
      <c r="A309" s="174" t="n">
        <v>834</v>
      </c>
      <c r="B309" s="172" t="n">
        <v>3415</v>
      </c>
      <c r="C309" s="173" t="s">
        <v>835</v>
      </c>
      <c r="D309" s="170" t="str">
        <f aca="false">IF(COUNTIF(E309:I309,"x")+COUNTIF(K309:N309,"x")+COUNTIF(P309:T309,"x")+COUNTIF(V309:Z309,"x")+COUNTIF(E309:I309,"X")+COUNTIF(K309:N309,"X")+COUNTIF(P309:T309,"X")+COUNTIF(V309:Z309,"X")&gt;0,"x","")</f>
        <v/>
      </c>
      <c r="E309" s="171"/>
      <c r="F309" s="171"/>
      <c r="G309" s="33"/>
      <c r="H309" s="171"/>
      <c r="I309" s="171"/>
      <c r="J309" s="171"/>
      <c r="K309" s="171"/>
      <c r="L309" s="33"/>
      <c r="M309" s="33"/>
      <c r="N309" s="171"/>
      <c r="O309" s="171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2"/>
    </row>
    <row r="310" customFormat="false" ht="15.75" hidden="false" customHeight="false" outlineLevel="0" collapsed="false">
      <c r="A310" s="174" t="n">
        <v>834</v>
      </c>
      <c r="B310" s="172" t="n">
        <v>3500</v>
      </c>
      <c r="C310" s="173" t="s">
        <v>836</v>
      </c>
      <c r="D310" s="170" t="str">
        <f aca="false">IF(COUNTIF(E310:I310,"x")+COUNTIF(K310:N310,"x")+COUNTIF(P310:T310,"x")+COUNTIF(V310:Z310,"x")+COUNTIF(E310:I310,"X")+COUNTIF(K310:N310,"X")+COUNTIF(P310:T310,"X")+COUNTIF(V310:Z310,"X")&gt;0,"x","")</f>
        <v/>
      </c>
      <c r="E310" s="171"/>
      <c r="F310" s="171"/>
      <c r="G310" s="33"/>
      <c r="H310" s="171"/>
      <c r="I310" s="171"/>
      <c r="J310" s="171"/>
      <c r="K310" s="171"/>
      <c r="L310" s="33"/>
      <c r="M310" s="33"/>
      <c r="N310" s="171"/>
      <c r="O310" s="171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2"/>
    </row>
    <row r="311" customFormat="false" ht="15.75" hidden="false" customHeight="false" outlineLevel="0" collapsed="false">
      <c r="A311" s="174" t="n">
        <v>834</v>
      </c>
      <c r="B311" s="172" t="n">
        <v>3505</v>
      </c>
      <c r="C311" s="173" t="s">
        <v>837</v>
      </c>
      <c r="D311" s="170" t="str">
        <f aca="false">IF(COUNTIF(E311:I311,"x")+COUNTIF(K311:N311,"x")+COUNTIF(P311:T311,"x")+COUNTIF(V311:Z311,"x")+COUNTIF(E311:I311,"X")+COUNTIF(K311:N311,"X")+COUNTIF(P311:T311,"X")+COUNTIF(V311:Z311,"X")&gt;0,"x","")</f>
        <v/>
      </c>
      <c r="E311" s="171"/>
      <c r="F311" s="171"/>
      <c r="G311" s="33"/>
      <c r="H311" s="171"/>
      <c r="I311" s="171"/>
      <c r="J311" s="171"/>
      <c r="K311" s="171"/>
      <c r="L311" s="33"/>
      <c r="M311" s="33"/>
      <c r="N311" s="171"/>
      <c r="O311" s="171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2"/>
    </row>
    <row r="312" customFormat="false" ht="15.75" hidden="false" customHeight="false" outlineLevel="0" collapsed="false">
      <c r="A312" s="174" t="n">
        <v>839</v>
      </c>
      <c r="B312" s="175" t="s">
        <v>838</v>
      </c>
      <c r="D312" s="170" t="str">
        <f aca="false">IF(COUNTIF(E312:I312,"x")+COUNTIF(K312:N312,"x")+COUNTIF(P312:T312,"x")+COUNTIF(V312:Z312,"x")+COUNTIF(E312:I312,"X")+COUNTIF(K312:N312,"X")+COUNTIF(P312:T312,"X")+COUNTIF(V312:Z312,"X")&gt;0,"x","")</f>
        <v/>
      </c>
      <c r="E312" s="171"/>
      <c r="F312" s="171"/>
      <c r="G312" s="33"/>
      <c r="H312" s="171"/>
      <c r="I312" s="171"/>
      <c r="J312" s="171"/>
      <c r="K312" s="171"/>
      <c r="L312" s="33"/>
      <c r="M312" s="33"/>
      <c r="N312" s="171"/>
      <c r="O312" s="171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2"/>
    </row>
    <row r="313" customFormat="false" ht="15.75" hidden="false" customHeight="false" outlineLevel="0" collapsed="false">
      <c r="A313" s="174" t="n">
        <v>839</v>
      </c>
      <c r="B313" s="172" t="n">
        <v>3000</v>
      </c>
      <c r="C313" s="173" t="s">
        <v>839</v>
      </c>
      <c r="D313" s="170" t="str">
        <f aca="false">IF(COUNTIF(E313:I313,"x")+COUNTIF(K313:N313,"x")+COUNTIF(P313:T313,"x")+COUNTIF(V313:Z313,"x")+COUNTIF(E313:I313,"X")+COUNTIF(K313:N313,"X")+COUNTIF(P313:T313,"X")+COUNTIF(V313:Z313,"X")&gt;0,"x","")</f>
        <v/>
      </c>
      <c r="E313" s="171"/>
      <c r="F313" s="171"/>
      <c r="G313" s="33"/>
      <c r="H313" s="171"/>
      <c r="I313" s="171"/>
      <c r="J313" s="171"/>
      <c r="K313" s="171"/>
      <c r="L313" s="33"/>
      <c r="M313" s="33"/>
      <c r="N313" s="171"/>
      <c r="O313" s="171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2"/>
    </row>
    <row r="314" customFormat="false" ht="15.75" hidden="false" customHeight="false" outlineLevel="0" collapsed="false">
      <c r="A314" s="174" t="n">
        <v>839</v>
      </c>
      <c r="B314" s="172" t="n">
        <v>3099</v>
      </c>
      <c r="C314" s="173" t="s">
        <v>840</v>
      </c>
      <c r="D314" s="170" t="str">
        <f aca="false">IF(COUNTIF(E314:I314,"x")+COUNTIF(K314:N314,"x")+COUNTIF(P314:T314,"x")+COUNTIF(V314:Z314,"x")+COUNTIF(E314:I314,"X")+COUNTIF(K314:N314,"X")+COUNTIF(P314:T314,"X")+COUNTIF(V314:Z314,"X")&gt;0,"x","")</f>
        <v/>
      </c>
      <c r="E314" s="171"/>
      <c r="F314" s="171"/>
      <c r="G314" s="33"/>
      <c r="H314" s="171"/>
      <c r="I314" s="171"/>
      <c r="J314" s="171"/>
      <c r="K314" s="171"/>
      <c r="L314" s="33"/>
      <c r="M314" s="33"/>
      <c r="N314" s="171"/>
      <c r="O314" s="171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2"/>
    </row>
    <row r="315" customFormat="false" ht="15.75" hidden="false" customHeight="false" outlineLevel="0" collapsed="false">
      <c r="A315" s="174" t="n">
        <v>839</v>
      </c>
      <c r="B315" s="172" t="n">
        <v>3100</v>
      </c>
      <c r="C315" s="173" t="s">
        <v>841</v>
      </c>
      <c r="D315" s="170" t="str">
        <f aca="false">IF(COUNTIF(E315:I315,"x")+COUNTIF(K315:N315,"x")+COUNTIF(P315:T315,"x")+COUNTIF(V315:Z315,"x")+COUNTIF(E315:I315,"X")+COUNTIF(K315:N315,"X")+COUNTIF(P315:T315,"X")+COUNTIF(V315:Z315,"X")&gt;0,"x","")</f>
        <v/>
      </c>
      <c r="E315" s="171"/>
      <c r="F315" s="171"/>
      <c r="G315" s="33"/>
      <c r="H315" s="171"/>
      <c r="I315" s="171"/>
      <c r="J315" s="171"/>
      <c r="K315" s="171"/>
      <c r="L315" s="33"/>
      <c r="M315" s="33"/>
      <c r="N315" s="171"/>
      <c r="O315" s="171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2"/>
    </row>
    <row r="316" customFormat="false" ht="15.75" hidden="false" customHeight="false" outlineLevel="0" collapsed="false">
      <c r="A316" s="174" t="n">
        <v>839</v>
      </c>
      <c r="B316" s="172" t="n">
        <v>3105</v>
      </c>
      <c r="C316" s="173" t="s">
        <v>842</v>
      </c>
      <c r="D316" s="170" t="str">
        <f aca="false">IF(COUNTIF(E316:I316,"x")+COUNTIF(K316:N316,"x")+COUNTIF(P316:T316,"x")+COUNTIF(V316:Z316,"x")+COUNTIF(E316:I316,"X")+COUNTIF(K316:N316,"X")+COUNTIF(P316:T316,"X")+COUNTIF(V316:Z316,"X")&gt;0,"x","")</f>
        <v/>
      </c>
      <c r="E316" s="171"/>
      <c r="F316" s="171"/>
      <c r="G316" s="33"/>
      <c r="H316" s="171"/>
      <c r="I316" s="171"/>
      <c r="J316" s="171"/>
      <c r="K316" s="171"/>
      <c r="L316" s="33"/>
      <c r="M316" s="33"/>
      <c r="N316" s="171"/>
      <c r="O316" s="171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2"/>
    </row>
    <row r="317" customFormat="false" ht="15.75" hidden="false" customHeight="false" outlineLevel="0" collapsed="false">
      <c r="A317" s="174" t="n">
        <v>839</v>
      </c>
      <c r="B317" s="172" t="n">
        <v>3110</v>
      </c>
      <c r="C317" s="173" t="s">
        <v>843</v>
      </c>
      <c r="D317" s="170" t="str">
        <f aca="false">IF(COUNTIF(E317:I317,"x")+COUNTIF(K317:N317,"x")+COUNTIF(P317:T317,"x")+COUNTIF(V317:Z317,"x")+COUNTIF(E317:I317,"X")+COUNTIF(K317:N317,"X")+COUNTIF(P317:T317,"X")+COUNTIF(V317:Z317,"X")&gt;0,"x","")</f>
        <v/>
      </c>
      <c r="E317" s="171"/>
      <c r="F317" s="171"/>
      <c r="G317" s="33"/>
      <c r="H317" s="171"/>
      <c r="I317" s="171"/>
      <c r="J317" s="171"/>
      <c r="K317" s="171"/>
      <c r="L317" s="33"/>
      <c r="M317" s="33"/>
      <c r="N317" s="171"/>
      <c r="O317" s="171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2"/>
    </row>
    <row r="318" customFormat="false" ht="15.75" hidden="false" customHeight="false" outlineLevel="0" collapsed="false">
      <c r="A318" s="174" t="n">
        <v>839</v>
      </c>
      <c r="B318" s="172" t="n">
        <v>3115</v>
      </c>
      <c r="C318" s="173" t="s">
        <v>844</v>
      </c>
      <c r="D318" s="170" t="str">
        <f aca="false">IF(COUNTIF(E318:I318,"x")+COUNTIF(K318:N318,"x")+COUNTIF(P318:T318,"x")+COUNTIF(V318:Z318,"x")+COUNTIF(E318:I318,"X")+COUNTIF(K318:N318,"X")+COUNTIF(P318:T318,"X")+COUNTIF(V318:Z318,"X")&gt;0,"x","")</f>
        <v/>
      </c>
      <c r="E318" s="171"/>
      <c r="F318" s="171"/>
      <c r="G318" s="33"/>
      <c r="H318" s="171"/>
      <c r="I318" s="171"/>
      <c r="J318" s="171"/>
      <c r="K318" s="171"/>
      <c r="L318" s="33"/>
      <c r="M318" s="33"/>
      <c r="N318" s="171"/>
      <c r="O318" s="171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2"/>
    </row>
    <row r="319" customFormat="false" ht="15.75" hidden="false" customHeight="false" outlineLevel="0" collapsed="false">
      <c r="A319" s="174" t="n">
        <v>839</v>
      </c>
      <c r="B319" s="172" t="n">
        <v>3120</v>
      </c>
      <c r="C319" s="173" t="s">
        <v>845</v>
      </c>
      <c r="D319" s="170" t="str">
        <f aca="false">IF(COUNTIF(E319:I319,"x")+COUNTIF(K319:N319,"x")+COUNTIF(P319:T319,"x")+COUNTIF(V319:Z319,"x")+COUNTIF(E319:I319,"X")+COUNTIF(K319:N319,"X")+COUNTIF(P319:T319,"X")+COUNTIF(V319:Z319,"X")&gt;0,"x","")</f>
        <v/>
      </c>
      <c r="E319" s="171"/>
      <c r="F319" s="171"/>
      <c r="G319" s="33"/>
      <c r="H319" s="171"/>
      <c r="I319" s="171"/>
      <c r="J319" s="171"/>
      <c r="K319" s="171"/>
      <c r="L319" s="33"/>
      <c r="M319" s="33"/>
      <c r="N319" s="171"/>
      <c r="O319" s="171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2"/>
    </row>
    <row r="320" customFormat="false" ht="15.75" hidden="false" customHeight="false" outlineLevel="0" collapsed="false">
      <c r="A320" s="174" t="n">
        <v>839</v>
      </c>
      <c r="B320" s="172" t="n">
        <v>3125</v>
      </c>
      <c r="C320" s="173" t="s">
        <v>846</v>
      </c>
      <c r="D320" s="170" t="str">
        <f aca="false">IF(COUNTIF(E320:I320,"x")+COUNTIF(K320:N320,"x")+COUNTIF(P320:T320,"x")+COUNTIF(V320:Z320,"x")+COUNTIF(E320:I320,"X")+COUNTIF(K320:N320,"X")+COUNTIF(P320:T320,"X")+COUNTIF(V320:Z320,"X")&gt;0,"x","")</f>
        <v/>
      </c>
      <c r="E320" s="171"/>
      <c r="F320" s="171"/>
      <c r="G320" s="33"/>
      <c r="H320" s="171"/>
      <c r="I320" s="171"/>
      <c r="J320" s="171"/>
      <c r="K320" s="171"/>
      <c r="L320" s="33"/>
      <c r="M320" s="33"/>
      <c r="N320" s="171"/>
      <c r="O320" s="171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2"/>
    </row>
    <row r="321" customFormat="false" ht="15.75" hidden="false" customHeight="false" outlineLevel="0" collapsed="false">
      <c r="A321" s="174" t="n">
        <v>840</v>
      </c>
      <c r="B321" s="175" t="s">
        <v>847</v>
      </c>
      <c r="D321" s="170" t="str">
        <f aca="false">IF(COUNTIF(E321:I321,"x")+COUNTIF(K321:N321,"x")+COUNTIF(P321:T321,"x")+COUNTIF(V321:Z321,"x")+COUNTIF(E321:I321,"X")+COUNTIF(K321:N321,"X")+COUNTIF(P321:T321,"X")+COUNTIF(V321:Z321,"X")&gt;0,"x","")</f>
        <v/>
      </c>
      <c r="E321" s="171"/>
      <c r="F321" s="171"/>
      <c r="G321" s="33"/>
      <c r="H321" s="171"/>
      <c r="I321" s="171"/>
      <c r="J321" s="171"/>
      <c r="K321" s="171"/>
      <c r="L321" s="33"/>
      <c r="M321" s="33"/>
      <c r="N321" s="171"/>
      <c r="O321" s="171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2"/>
    </row>
    <row r="322" customFormat="false" ht="15.75" hidden="false" customHeight="false" outlineLevel="0" collapsed="false">
      <c r="A322" s="174" t="n">
        <v>840</v>
      </c>
      <c r="B322" s="172" t="n">
        <v>3099</v>
      </c>
      <c r="C322" s="173" t="s">
        <v>848</v>
      </c>
      <c r="D322" s="170" t="str">
        <f aca="false">IF(COUNTIF(E322:I322,"x")+COUNTIF(K322:N322,"x")+COUNTIF(P322:T322,"x")+COUNTIF(V322:Z322,"x")+COUNTIF(E322:I322,"X")+COUNTIF(K322:N322,"X")+COUNTIF(P322:T322,"X")+COUNTIF(V322:Z322,"X")&gt;0,"x","")</f>
        <v>x</v>
      </c>
      <c r="E322" s="178"/>
      <c r="F322" s="178" t="s">
        <v>530</v>
      </c>
      <c r="G322" s="66"/>
      <c r="H322" s="171"/>
      <c r="I322" s="171"/>
      <c r="J322" s="171"/>
      <c r="K322" s="171"/>
      <c r="L322" s="33"/>
      <c r="M322" s="33" t="s">
        <v>530</v>
      </c>
      <c r="N322" s="171"/>
      <c r="O322" s="171"/>
      <c r="P322" s="33"/>
      <c r="Q322" s="33" t="s">
        <v>530</v>
      </c>
      <c r="R322" s="33"/>
      <c r="S322" s="33" t="s">
        <v>530</v>
      </c>
      <c r="T322" s="33"/>
      <c r="U322" s="33"/>
      <c r="V322" s="33" t="s">
        <v>530</v>
      </c>
      <c r="W322" s="33"/>
      <c r="X322" s="33" t="s">
        <v>530</v>
      </c>
      <c r="Y322" s="33"/>
      <c r="Z322" s="33"/>
      <c r="AA322" s="33"/>
      <c r="AB322" s="32"/>
    </row>
    <row r="323" customFormat="false" ht="15.75" hidden="false" customHeight="false" outlineLevel="0" collapsed="false">
      <c r="A323" s="174" t="n">
        <v>840</v>
      </c>
      <c r="B323" s="172" t="n">
        <v>3100</v>
      </c>
      <c r="C323" s="173" t="s">
        <v>849</v>
      </c>
      <c r="D323" s="170" t="str">
        <f aca="false">IF(COUNTIF(E323:I323,"x")+COUNTIF(K323:N323,"x")+COUNTIF(P323:T323,"x")+COUNTIF(V323:Z323,"x")+COUNTIF(E323:I323,"X")+COUNTIF(K323:N323,"X")+COUNTIF(P323:T323,"X")+COUNTIF(V323:Z323,"X")&gt;0,"x","")</f>
        <v>x</v>
      </c>
      <c r="E323" s="171"/>
      <c r="F323" s="171" t="s">
        <v>530</v>
      </c>
      <c r="G323" s="33"/>
      <c r="H323" s="171" t="s">
        <v>530</v>
      </c>
      <c r="I323" s="171"/>
      <c r="J323" s="171" t="s">
        <v>530</v>
      </c>
      <c r="K323" s="171" t="s">
        <v>530</v>
      </c>
      <c r="L323" s="33"/>
      <c r="M323" s="33" t="s">
        <v>530</v>
      </c>
      <c r="N323" s="171"/>
      <c r="O323" s="171" t="s">
        <v>530</v>
      </c>
      <c r="P323" s="33" t="s">
        <v>530</v>
      </c>
      <c r="Q323" s="33" t="s">
        <v>530</v>
      </c>
      <c r="R323" s="33"/>
      <c r="S323" s="33" t="s">
        <v>530</v>
      </c>
      <c r="T323" s="33"/>
      <c r="U323" s="33" t="s">
        <v>530</v>
      </c>
      <c r="V323" s="33" t="s">
        <v>608</v>
      </c>
      <c r="W323" s="33"/>
      <c r="X323" s="33" t="s">
        <v>608</v>
      </c>
      <c r="Y323" s="33"/>
      <c r="Z323" s="33" t="s">
        <v>530</v>
      </c>
      <c r="AA323" s="33"/>
      <c r="AB323" s="32"/>
    </row>
    <row r="324" customFormat="false" ht="15.75" hidden="false" customHeight="false" outlineLevel="0" collapsed="false">
      <c r="A324" s="174" t="n">
        <v>840</v>
      </c>
      <c r="B324" s="172" t="n">
        <v>3105</v>
      </c>
      <c r="C324" s="173" t="s">
        <v>850</v>
      </c>
      <c r="D324" s="170" t="str">
        <f aca="false">IF(COUNTIF(E324:I324,"x")+COUNTIF(K324:N324,"x")+COUNTIF(P324:T324,"x")+COUNTIF(V324:Z324,"x")+COUNTIF(E324:I324,"X")+COUNTIF(K324:N324,"X")+COUNTIF(P324:T324,"X")+COUNTIF(V324:Z324,"X")&gt;0,"x","")</f>
        <v>x</v>
      </c>
      <c r="E324" s="171"/>
      <c r="F324" s="171" t="s">
        <v>530</v>
      </c>
      <c r="G324" s="33"/>
      <c r="H324" s="171" t="s">
        <v>530</v>
      </c>
      <c r="I324" s="171"/>
      <c r="J324" s="171" t="s">
        <v>530</v>
      </c>
      <c r="K324" s="171" t="s">
        <v>530</v>
      </c>
      <c r="L324" s="33"/>
      <c r="M324" s="33" t="s">
        <v>530</v>
      </c>
      <c r="N324" s="171"/>
      <c r="O324" s="171" t="s">
        <v>530</v>
      </c>
      <c r="P324" s="33" t="s">
        <v>530</v>
      </c>
      <c r="Q324" s="33" t="s">
        <v>530</v>
      </c>
      <c r="R324" s="33"/>
      <c r="S324" s="33" t="s">
        <v>530</v>
      </c>
      <c r="T324" s="33"/>
      <c r="U324" s="33" t="s">
        <v>530</v>
      </c>
      <c r="V324" s="33" t="s">
        <v>608</v>
      </c>
      <c r="W324" s="33"/>
      <c r="X324" s="33" t="s">
        <v>608</v>
      </c>
      <c r="Y324" s="33"/>
      <c r="Z324" s="33" t="s">
        <v>530</v>
      </c>
      <c r="AA324" s="33"/>
      <c r="AB324" s="32"/>
    </row>
    <row r="325" customFormat="false" ht="15.75" hidden="false" customHeight="false" outlineLevel="0" collapsed="false">
      <c r="A325" s="174" t="n">
        <v>840</v>
      </c>
      <c r="B325" s="172" t="n">
        <v>3110</v>
      </c>
      <c r="C325" s="173" t="s">
        <v>851</v>
      </c>
      <c r="D325" s="170" t="str">
        <f aca="false">IF(COUNTIF(E325:I325,"x")+COUNTIF(K325:N325,"x")+COUNTIF(P325:T325,"x")+COUNTIF(V325:Z325,"x")+COUNTIF(E325:I325,"X")+COUNTIF(K325:N325,"X")+COUNTIF(P325:T325,"X")+COUNTIF(V325:Z325,"X")&gt;0,"x","")</f>
        <v>x</v>
      </c>
      <c r="E325" s="171"/>
      <c r="F325" s="171" t="s">
        <v>530</v>
      </c>
      <c r="G325" s="33"/>
      <c r="H325" s="171"/>
      <c r="I325" s="171"/>
      <c r="J325" s="171"/>
      <c r="K325" s="171"/>
      <c r="L325" s="33"/>
      <c r="M325" s="33" t="s">
        <v>530</v>
      </c>
      <c r="N325" s="171"/>
      <c r="O325" s="171"/>
      <c r="P325" s="33"/>
      <c r="Q325" s="33" t="s">
        <v>530</v>
      </c>
      <c r="R325" s="33"/>
      <c r="S325" s="33" t="s">
        <v>530</v>
      </c>
      <c r="T325" s="33"/>
      <c r="U325" s="33"/>
      <c r="V325" s="33" t="s">
        <v>608</v>
      </c>
      <c r="W325" s="33"/>
      <c r="X325" s="33" t="s">
        <v>608</v>
      </c>
      <c r="Y325" s="33"/>
      <c r="Z325" s="33"/>
      <c r="AA325" s="33"/>
      <c r="AB325" s="32"/>
    </row>
    <row r="326" customFormat="false" ht="15.75" hidden="false" customHeight="false" outlineLevel="0" collapsed="false">
      <c r="A326" s="174" t="n">
        <v>840</v>
      </c>
      <c r="B326" s="172" t="n">
        <v>3115</v>
      </c>
      <c r="C326" s="173" t="s">
        <v>852</v>
      </c>
      <c r="D326" s="170" t="str">
        <f aca="false">IF(COUNTIF(E326:I326,"x")+COUNTIF(K326:N326,"x")+COUNTIF(P326:T326,"x")+COUNTIF(V326:Z326,"x")+COUNTIF(E326:I326,"X")+COUNTIF(K326:N326,"X")+COUNTIF(P326:T326,"X")+COUNTIF(V326:Z326,"X")&gt;0,"x","")</f>
        <v>x</v>
      </c>
      <c r="E326" s="171"/>
      <c r="F326" s="171" t="s">
        <v>530</v>
      </c>
      <c r="G326" s="33"/>
      <c r="H326" s="171"/>
      <c r="I326" s="171"/>
      <c r="J326" s="171"/>
      <c r="K326" s="171" t="s">
        <v>530</v>
      </c>
      <c r="L326" s="33"/>
      <c r="M326" s="33" t="s">
        <v>530</v>
      </c>
      <c r="N326" s="171"/>
      <c r="O326" s="171"/>
      <c r="P326" s="33" t="s">
        <v>530</v>
      </c>
      <c r="Q326" s="33" t="s">
        <v>530</v>
      </c>
      <c r="R326" s="33"/>
      <c r="S326" s="33" t="s">
        <v>530</v>
      </c>
      <c r="T326" s="33"/>
      <c r="U326" s="33"/>
      <c r="V326" s="33" t="s">
        <v>608</v>
      </c>
      <c r="W326" s="33"/>
      <c r="X326" s="33" t="s">
        <v>608</v>
      </c>
      <c r="Y326" s="33"/>
      <c r="Z326" s="33"/>
      <c r="AA326" s="33"/>
      <c r="AB326" s="32"/>
    </row>
    <row r="327" customFormat="false" ht="15.75" hidden="false" customHeight="false" outlineLevel="0" collapsed="false">
      <c r="A327" s="174" t="n">
        <v>840</v>
      </c>
      <c r="B327" s="172" t="n">
        <v>3120</v>
      </c>
      <c r="C327" s="173" t="s">
        <v>853</v>
      </c>
      <c r="D327" s="170" t="str">
        <f aca="false">IF(COUNTIF(E327:I327,"x")+COUNTIF(K327:N327,"x")+COUNTIF(P327:T327,"x")+COUNTIF(V327:Z327,"x")+COUNTIF(E327:I327,"X")+COUNTIF(K327:N327,"X")+COUNTIF(P327:T327,"X")+COUNTIF(V327:Z327,"X")&gt;0,"x","")</f>
        <v>x</v>
      </c>
      <c r="E327" s="171"/>
      <c r="F327" s="171"/>
      <c r="G327" s="33"/>
      <c r="H327" s="171"/>
      <c r="I327" s="171"/>
      <c r="J327" s="171"/>
      <c r="K327" s="171"/>
      <c r="L327" s="33"/>
      <c r="M327" s="33"/>
      <c r="N327" s="171"/>
      <c r="O327" s="171"/>
      <c r="P327" s="33"/>
      <c r="Q327" s="33"/>
      <c r="R327" s="33"/>
      <c r="S327" s="33" t="s">
        <v>530</v>
      </c>
      <c r="T327" s="33"/>
      <c r="U327" s="33"/>
      <c r="V327" s="33" t="s">
        <v>608</v>
      </c>
      <c r="W327" s="33"/>
      <c r="X327" s="33" t="s">
        <v>608</v>
      </c>
      <c r="Y327" s="33"/>
      <c r="Z327" s="33"/>
      <c r="AA327" s="33"/>
      <c r="AB327" s="32"/>
    </row>
    <row r="328" customFormat="false" ht="15.75" hidden="false" customHeight="false" outlineLevel="0" collapsed="false">
      <c r="A328" s="174" t="n">
        <v>840</v>
      </c>
      <c r="B328" s="172" t="n">
        <v>3130</v>
      </c>
      <c r="C328" s="173" t="s">
        <v>854</v>
      </c>
      <c r="D328" s="170" t="str">
        <f aca="false">IF(COUNTIF(E328:I328,"x")+COUNTIF(K328:N328,"x")+COUNTIF(P328:T328,"x")+COUNTIF(V328:Z328,"x")+COUNTIF(E328:I328,"X")+COUNTIF(K328:N328,"X")+COUNTIF(P328:T328,"X")+COUNTIF(V328:Z328,"X")&gt;0,"x","")</f>
        <v>x</v>
      </c>
      <c r="E328" s="171"/>
      <c r="F328" s="171"/>
      <c r="G328" s="33"/>
      <c r="H328" s="171"/>
      <c r="I328" s="171"/>
      <c r="J328" s="171"/>
      <c r="K328" s="171"/>
      <c r="L328" s="33"/>
      <c r="M328" s="33" t="s">
        <v>530</v>
      </c>
      <c r="N328" s="171"/>
      <c r="O328" s="171"/>
      <c r="P328" s="33"/>
      <c r="Q328" s="33"/>
      <c r="R328" s="33"/>
      <c r="S328" s="33"/>
      <c r="T328" s="33"/>
      <c r="U328" s="33"/>
      <c r="V328" s="33" t="s">
        <v>608</v>
      </c>
      <c r="W328" s="33"/>
      <c r="X328" s="33" t="s">
        <v>608</v>
      </c>
      <c r="Y328" s="33"/>
      <c r="Z328" s="33"/>
      <c r="AA328" s="33"/>
      <c r="AB328" s="32"/>
    </row>
    <row r="329" customFormat="false" ht="15.75" hidden="false" customHeight="false" outlineLevel="0" collapsed="false">
      <c r="A329" s="174" t="n">
        <v>840</v>
      </c>
      <c r="B329" s="172" t="n">
        <v>3140</v>
      </c>
      <c r="C329" s="173" t="s">
        <v>855</v>
      </c>
      <c r="D329" s="170" t="str">
        <f aca="false">IF(COUNTIF(E329:I329,"x")+COUNTIF(K329:N329,"x")+COUNTIF(P329:T329,"x")+COUNTIF(V329:Z329,"x")+COUNTIF(E329:I329,"X")+COUNTIF(K329:N329,"X")+COUNTIF(P329:T329,"X")+COUNTIF(V329:Z329,"X")&gt;0,"x","")</f>
        <v>x</v>
      </c>
      <c r="E329" s="171"/>
      <c r="F329" s="171"/>
      <c r="G329" s="33"/>
      <c r="H329" s="171"/>
      <c r="I329" s="171"/>
      <c r="J329" s="171"/>
      <c r="K329" s="171"/>
      <c r="L329" s="33"/>
      <c r="M329" s="33" t="s">
        <v>530</v>
      </c>
      <c r="N329" s="171"/>
      <c r="O329" s="171"/>
      <c r="P329" s="33"/>
      <c r="Q329" s="33"/>
      <c r="R329" s="33"/>
      <c r="S329" s="33"/>
      <c r="T329" s="33"/>
      <c r="U329" s="33"/>
      <c r="V329" s="33" t="s">
        <v>608</v>
      </c>
      <c r="W329" s="33"/>
      <c r="X329" s="33" t="s">
        <v>530</v>
      </c>
      <c r="Y329" s="33"/>
      <c r="Z329" s="33"/>
      <c r="AA329" s="33"/>
      <c r="AB329" s="32"/>
    </row>
    <row r="330" customFormat="false" ht="15.75" hidden="false" customHeight="false" outlineLevel="0" collapsed="false">
      <c r="A330" s="174" t="n">
        <v>840</v>
      </c>
      <c r="B330" s="172" t="n">
        <v>3200</v>
      </c>
      <c r="C330" s="173" t="s">
        <v>856</v>
      </c>
      <c r="D330" s="170" t="str">
        <f aca="false">IF(COUNTIF(E330:I330,"x")+COUNTIF(K330:N330,"x")+COUNTIF(P330:T330,"x")+COUNTIF(V330:Z330,"x")+COUNTIF(E330:I330,"X")+COUNTIF(K330:N330,"X")+COUNTIF(P330:T330,"X")+COUNTIF(V330:Z330,"X")&gt;0,"x","")</f>
        <v>x</v>
      </c>
      <c r="E330" s="171"/>
      <c r="F330" s="171" t="s">
        <v>530</v>
      </c>
      <c r="G330" s="33"/>
      <c r="H330" s="171"/>
      <c r="I330" s="171"/>
      <c r="J330" s="171"/>
      <c r="K330" s="171"/>
      <c r="L330" s="33"/>
      <c r="M330" s="33" t="s">
        <v>530</v>
      </c>
      <c r="N330" s="171"/>
      <c r="O330" s="171"/>
      <c r="P330" s="33"/>
      <c r="Q330" s="33"/>
      <c r="R330" s="33"/>
      <c r="S330" s="33"/>
      <c r="T330" s="33"/>
      <c r="U330" s="33"/>
      <c r="V330" s="33" t="s">
        <v>608</v>
      </c>
      <c r="W330" s="33"/>
      <c r="X330" s="33" t="s">
        <v>608</v>
      </c>
      <c r="Y330" s="33"/>
      <c r="Z330" s="33"/>
      <c r="AA330" s="33"/>
      <c r="AB330" s="32"/>
    </row>
    <row r="331" customFormat="false" ht="15.75" hidden="false" customHeight="false" outlineLevel="0" collapsed="false">
      <c r="A331" s="174" t="n">
        <v>840</v>
      </c>
      <c r="B331" s="172" t="n">
        <v>3205</v>
      </c>
      <c r="C331" s="173" t="s">
        <v>857</v>
      </c>
      <c r="D331" s="170" t="str">
        <f aca="false">IF(COUNTIF(E331:I331,"x")+COUNTIF(K331:N331,"x")+COUNTIF(P331:T331,"x")+COUNTIF(V331:Z331,"x")+COUNTIF(E331:I331,"X")+COUNTIF(K331:N331,"X")+COUNTIF(P331:T331,"X")+COUNTIF(V331:Z331,"X")&gt;0,"x","")</f>
        <v>x</v>
      </c>
      <c r="E331" s="171"/>
      <c r="F331" s="171" t="s">
        <v>530</v>
      </c>
      <c r="G331" s="33"/>
      <c r="H331" s="171"/>
      <c r="I331" s="171"/>
      <c r="J331" s="171"/>
      <c r="K331" s="171"/>
      <c r="L331" s="33"/>
      <c r="M331" s="33" t="s">
        <v>530</v>
      </c>
      <c r="N331" s="171"/>
      <c r="O331" s="171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2"/>
    </row>
    <row r="332" customFormat="false" ht="15.75" hidden="false" customHeight="false" outlineLevel="0" collapsed="false">
      <c r="A332" s="174" t="n">
        <v>840</v>
      </c>
      <c r="B332" s="172" t="n">
        <v>3300</v>
      </c>
      <c r="C332" s="173" t="s">
        <v>858</v>
      </c>
      <c r="D332" s="170" t="str">
        <f aca="false">IF(COUNTIF(E332:I332,"x")+COUNTIF(K332:N332,"x")+COUNTIF(P332:T332,"x")+COUNTIF(V332:Z332,"x")+COUNTIF(E332:I332,"X")+COUNTIF(K332:N332,"X")+COUNTIF(P332:T332,"X")+COUNTIF(V332:Z332,"X")&gt;0,"x","")</f>
        <v/>
      </c>
      <c r="E332" s="171"/>
      <c r="F332" s="171"/>
      <c r="G332" s="33"/>
      <c r="H332" s="171"/>
      <c r="I332" s="171"/>
      <c r="J332" s="171"/>
      <c r="K332" s="171"/>
      <c r="L332" s="33"/>
      <c r="M332" s="33"/>
      <c r="N332" s="171"/>
      <c r="O332" s="171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2"/>
    </row>
    <row r="333" customFormat="false" ht="15.75" hidden="false" customHeight="false" outlineLevel="0" collapsed="false">
      <c r="A333" s="174" t="n">
        <v>840</v>
      </c>
      <c r="B333" s="172" t="n">
        <v>3305</v>
      </c>
      <c r="C333" s="173" t="s">
        <v>859</v>
      </c>
      <c r="D333" s="170" t="str">
        <f aca="false">IF(COUNTIF(E333:I333,"x")+COUNTIF(K333:N333,"x")+COUNTIF(P333:T333,"x")+COUNTIF(V333:Z333,"x")+COUNTIF(E333:I333,"X")+COUNTIF(K333:N333,"X")+COUNTIF(P333:T333,"X")+COUNTIF(V333:Z333,"X")&gt;0,"x","")</f>
        <v/>
      </c>
      <c r="E333" s="171"/>
      <c r="F333" s="171"/>
      <c r="G333" s="33"/>
      <c r="H333" s="171"/>
      <c r="I333" s="171"/>
      <c r="J333" s="171"/>
      <c r="K333" s="171"/>
      <c r="L333" s="33"/>
      <c r="M333" s="33"/>
      <c r="N333" s="171"/>
      <c r="O333" s="171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2"/>
    </row>
    <row r="334" customFormat="false" ht="15.75" hidden="false" customHeight="false" outlineLevel="0" collapsed="false">
      <c r="A334" s="174" t="n">
        <v>840</v>
      </c>
      <c r="B334" s="172" t="n">
        <v>3310</v>
      </c>
      <c r="C334" s="173" t="s">
        <v>860</v>
      </c>
      <c r="D334" s="170" t="str">
        <f aca="false">IF(COUNTIF(E334:I334,"x")+COUNTIF(K334:N334,"x")+COUNTIF(P334:T334,"x")+COUNTIF(V334:Z334,"x")+COUNTIF(E334:I334,"X")+COUNTIF(K334:N334,"X")+COUNTIF(P334:T334,"X")+COUNTIF(V334:Z334,"X")&gt;0,"x","")</f>
        <v>x</v>
      </c>
      <c r="E334" s="171"/>
      <c r="F334" s="171"/>
      <c r="G334" s="33"/>
      <c r="H334" s="171"/>
      <c r="I334" s="171"/>
      <c r="J334" s="171"/>
      <c r="K334" s="171"/>
      <c r="L334" s="33"/>
      <c r="M334" s="33" t="s">
        <v>530</v>
      </c>
      <c r="N334" s="171"/>
      <c r="O334" s="171"/>
      <c r="P334" s="33"/>
      <c r="Q334" s="33" t="s">
        <v>530</v>
      </c>
      <c r="R334" s="33"/>
      <c r="S334" s="33" t="s">
        <v>530</v>
      </c>
      <c r="T334" s="33"/>
      <c r="U334" s="33"/>
      <c r="V334" s="33"/>
      <c r="W334" s="33"/>
      <c r="X334" s="33"/>
      <c r="Y334" s="33"/>
      <c r="Z334" s="33"/>
      <c r="AA334" s="33"/>
      <c r="AB334" s="32"/>
    </row>
    <row r="335" customFormat="false" ht="15.75" hidden="false" customHeight="false" outlineLevel="0" collapsed="false">
      <c r="A335" s="174" t="n">
        <v>840</v>
      </c>
      <c r="B335" s="172" t="n">
        <v>3311</v>
      </c>
      <c r="C335" s="173" t="s">
        <v>861</v>
      </c>
      <c r="D335" s="170" t="str">
        <f aca="false">IF(COUNTIF(E335:I335,"x")+COUNTIF(K335:N335,"x")+COUNTIF(P335:T335,"x")+COUNTIF(V335:Z335,"x")+COUNTIF(E335:I335,"X")+COUNTIF(K335:N335,"X")+COUNTIF(P335:T335,"X")+COUNTIF(V335:Z335,"X")&gt;0,"x","")</f>
        <v/>
      </c>
      <c r="E335" s="171"/>
      <c r="F335" s="171"/>
      <c r="G335" s="33"/>
      <c r="H335" s="171"/>
      <c r="I335" s="171"/>
      <c r="J335" s="171"/>
      <c r="K335" s="171"/>
      <c r="L335" s="33"/>
      <c r="M335" s="33"/>
      <c r="N335" s="171"/>
      <c r="O335" s="171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2"/>
    </row>
    <row r="336" customFormat="false" ht="15.75" hidden="false" customHeight="false" outlineLevel="0" collapsed="false">
      <c r="A336" s="174" t="n">
        <v>840</v>
      </c>
      <c r="B336" s="172" t="n">
        <v>3312</v>
      </c>
      <c r="C336" s="173" t="s">
        <v>862</v>
      </c>
      <c r="D336" s="170" t="str">
        <f aca="false">IF(COUNTIF(E336:I336,"x")+COUNTIF(K336:N336,"x")+COUNTIF(P336:T336,"x")+COUNTIF(V336:Z336,"x")+COUNTIF(E336:I336,"X")+COUNTIF(K336:N336,"X")+COUNTIF(P336:T336,"X")+COUNTIF(V336:Z336,"X")&gt;0,"x","")</f>
        <v/>
      </c>
      <c r="E336" s="171"/>
      <c r="F336" s="171"/>
      <c r="G336" s="33"/>
      <c r="H336" s="171"/>
      <c r="I336" s="171"/>
      <c r="J336" s="171"/>
      <c r="K336" s="171"/>
      <c r="L336" s="33"/>
      <c r="M336" s="33"/>
      <c r="N336" s="171"/>
      <c r="O336" s="171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2"/>
    </row>
    <row r="337" customFormat="false" ht="15.75" hidden="false" customHeight="false" outlineLevel="0" collapsed="false">
      <c r="A337" s="174" t="n">
        <v>840</v>
      </c>
      <c r="B337" s="172" t="n">
        <v>3315</v>
      </c>
      <c r="C337" s="173" t="s">
        <v>863</v>
      </c>
      <c r="D337" s="170" t="str">
        <f aca="false">IF(COUNTIF(E337:I337,"x")+COUNTIF(K337:N337,"x")+COUNTIF(P337:T337,"x")+COUNTIF(V337:Z337,"x")+COUNTIF(E337:I337,"X")+COUNTIF(K337:N337,"X")+COUNTIF(P337:T337,"X")+COUNTIF(V337:Z337,"X")&gt;0,"x","")</f>
        <v>x</v>
      </c>
      <c r="E337" s="171"/>
      <c r="F337" s="171"/>
      <c r="G337" s="33"/>
      <c r="H337" s="171"/>
      <c r="I337" s="171"/>
      <c r="J337" s="171"/>
      <c r="K337" s="171"/>
      <c r="L337" s="33"/>
      <c r="M337" s="33" t="s">
        <v>530</v>
      </c>
      <c r="N337" s="171"/>
      <c r="O337" s="171"/>
      <c r="P337" s="33"/>
      <c r="Q337" s="33"/>
      <c r="R337" s="33"/>
      <c r="S337" s="33"/>
      <c r="T337" s="33"/>
      <c r="U337" s="33"/>
      <c r="V337" s="33" t="s">
        <v>608</v>
      </c>
      <c r="W337" s="33"/>
      <c r="X337" s="33" t="s">
        <v>608</v>
      </c>
      <c r="Y337" s="33"/>
      <c r="Z337" s="33"/>
      <c r="AA337" s="33"/>
      <c r="AB337" s="32"/>
    </row>
    <row r="338" customFormat="false" ht="15.75" hidden="false" customHeight="false" outlineLevel="0" collapsed="false">
      <c r="A338" s="174" t="n">
        <v>840</v>
      </c>
      <c r="B338" s="172" t="n">
        <v>3316</v>
      </c>
      <c r="C338" s="173" t="s">
        <v>864</v>
      </c>
      <c r="D338" s="170" t="str">
        <f aca="false">IF(COUNTIF(E338:I338,"x")+COUNTIF(K338:N338,"x")+COUNTIF(P338:T338,"x")+COUNTIF(V338:Z338,"x")+COUNTIF(E338:I338,"X")+COUNTIF(K338:N338,"X")+COUNTIF(P338:T338,"X")+COUNTIF(V338:Z338,"X")&gt;0,"x","")</f>
        <v>x</v>
      </c>
      <c r="E338" s="171"/>
      <c r="F338" s="171"/>
      <c r="G338" s="33"/>
      <c r="H338" s="171"/>
      <c r="I338" s="171"/>
      <c r="J338" s="171"/>
      <c r="K338" s="171"/>
      <c r="L338" s="33"/>
      <c r="M338" s="33" t="s">
        <v>530</v>
      </c>
      <c r="N338" s="171"/>
      <c r="O338" s="171"/>
      <c r="P338" s="33"/>
      <c r="Q338" s="33"/>
      <c r="R338" s="33"/>
      <c r="S338" s="33"/>
      <c r="T338" s="33"/>
      <c r="U338" s="33"/>
      <c r="V338" s="33" t="s">
        <v>608</v>
      </c>
      <c r="W338" s="33"/>
      <c r="X338" s="33" t="s">
        <v>608</v>
      </c>
      <c r="Y338" s="33"/>
      <c r="Z338" s="33"/>
      <c r="AA338" s="33"/>
      <c r="AB338" s="32"/>
    </row>
    <row r="339" customFormat="false" ht="15.75" hidden="false" customHeight="false" outlineLevel="0" collapsed="false">
      <c r="A339" s="174" t="n">
        <v>840</v>
      </c>
      <c r="B339" s="172" t="n">
        <v>3320</v>
      </c>
      <c r="C339" s="173" t="s">
        <v>865</v>
      </c>
      <c r="D339" s="170" t="str">
        <f aca="false">IF(COUNTIF(E339:I339,"x")+COUNTIF(K339:N339,"x")+COUNTIF(P339:T339,"x")+COUNTIF(V339:Z339,"x")+COUNTIF(E339:I339,"X")+COUNTIF(K339:N339,"X")+COUNTIF(P339:T339,"X")+COUNTIF(V339:Z339,"X")&gt;0,"x","")</f>
        <v/>
      </c>
      <c r="E339" s="171"/>
      <c r="F339" s="171"/>
      <c r="G339" s="33"/>
      <c r="H339" s="171"/>
      <c r="I339" s="171"/>
      <c r="J339" s="171"/>
      <c r="K339" s="171"/>
      <c r="L339" s="33"/>
      <c r="M339" s="33"/>
      <c r="N339" s="171"/>
      <c r="O339" s="171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2"/>
    </row>
    <row r="340" customFormat="false" ht="15.75" hidden="false" customHeight="false" outlineLevel="0" collapsed="false">
      <c r="A340" s="174" t="n">
        <v>840</v>
      </c>
      <c r="B340" s="172" t="n">
        <v>3400</v>
      </c>
      <c r="C340" s="173" t="s">
        <v>866</v>
      </c>
      <c r="D340" s="170" t="str">
        <f aca="false">IF(COUNTIF(E340:I340,"x")+COUNTIF(K340:N340,"x")+COUNTIF(P340:T340,"x")+COUNTIF(V340:Z340,"x")+COUNTIF(E340:I340,"X")+COUNTIF(K340:N340,"X")+COUNTIF(P340:T340,"X")+COUNTIF(V340:Z340,"X")&gt;0,"x","")</f>
        <v/>
      </c>
      <c r="E340" s="171"/>
      <c r="F340" s="171"/>
      <c r="G340" s="33"/>
      <c r="H340" s="171"/>
      <c r="I340" s="171"/>
      <c r="J340" s="171"/>
      <c r="K340" s="171"/>
      <c r="L340" s="33"/>
      <c r="M340" s="33"/>
      <c r="N340" s="171"/>
      <c r="O340" s="171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2"/>
    </row>
    <row r="341" customFormat="false" ht="15.75" hidden="false" customHeight="false" outlineLevel="0" collapsed="false">
      <c r="A341" s="174" t="n">
        <v>840</v>
      </c>
      <c r="B341" s="172" t="n">
        <v>3401</v>
      </c>
      <c r="C341" s="173" t="s">
        <v>867</v>
      </c>
      <c r="D341" s="170" t="str">
        <f aca="false">IF(COUNTIF(E341:I341,"x")+COUNTIF(K341:N341,"x")+COUNTIF(P341:T341,"x")+COUNTIF(V341:Z341,"x")+COUNTIF(E341:I341,"X")+COUNTIF(K341:N341,"X")+COUNTIF(P341:T341,"X")+COUNTIF(V341:Z341,"X")&gt;0,"x","")</f>
        <v/>
      </c>
      <c r="E341" s="171"/>
      <c r="F341" s="171"/>
      <c r="G341" s="33"/>
      <c r="H341" s="171"/>
      <c r="I341" s="171"/>
      <c r="J341" s="171"/>
      <c r="K341" s="171"/>
      <c r="L341" s="33"/>
      <c r="M341" s="33"/>
      <c r="N341" s="171"/>
      <c r="O341" s="171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2"/>
    </row>
    <row r="342" customFormat="false" ht="15.75" hidden="false" customHeight="false" outlineLevel="0" collapsed="false">
      <c r="A342" s="174" t="n">
        <v>840</v>
      </c>
      <c r="B342" s="172" t="n">
        <v>3404</v>
      </c>
      <c r="C342" s="173" t="s">
        <v>868</v>
      </c>
      <c r="D342" s="170" t="str">
        <f aca="false">IF(COUNTIF(E342:I342,"x")+COUNTIF(K342:N342,"x")+COUNTIF(P342:T342,"x")+COUNTIF(V342:Z342,"x")+COUNTIF(E342:I342,"X")+COUNTIF(K342:N342,"X")+COUNTIF(P342:T342,"X")+COUNTIF(V342:Z342,"X")&gt;0,"x","")</f>
        <v/>
      </c>
      <c r="E342" s="171"/>
      <c r="F342" s="171"/>
      <c r="G342" s="33"/>
      <c r="H342" s="171"/>
      <c r="I342" s="171"/>
      <c r="J342" s="171"/>
      <c r="K342" s="171"/>
      <c r="L342" s="33"/>
      <c r="M342" s="33"/>
      <c r="N342" s="171"/>
      <c r="O342" s="171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2"/>
    </row>
    <row r="343" customFormat="false" ht="15.75" hidden="false" customHeight="false" outlineLevel="0" collapsed="false">
      <c r="A343" s="174" t="n">
        <v>840</v>
      </c>
      <c r="B343" s="172" t="n">
        <v>3405</v>
      </c>
      <c r="C343" s="173" t="s">
        <v>869</v>
      </c>
      <c r="D343" s="170" t="s">
        <v>530</v>
      </c>
      <c r="E343" s="171"/>
      <c r="F343" s="171"/>
      <c r="G343" s="33"/>
      <c r="H343" s="171"/>
      <c r="I343" s="171"/>
      <c r="J343" s="171"/>
      <c r="K343" s="171"/>
      <c r="L343" s="33"/>
      <c r="M343" s="33"/>
      <c r="N343" s="171"/>
      <c r="O343" s="171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2"/>
    </row>
    <row r="344" customFormat="false" ht="15.75" hidden="false" customHeight="false" outlineLevel="0" collapsed="false">
      <c r="A344" s="174" t="n">
        <v>840</v>
      </c>
      <c r="B344" s="172" t="n">
        <v>3406</v>
      </c>
      <c r="C344" s="173" t="s">
        <v>870</v>
      </c>
      <c r="D344" s="170" t="str">
        <f aca="false">IF(COUNTIF(E344:I344,"x")+COUNTIF(K344:N344,"x")+COUNTIF(P344:T344,"x")+COUNTIF(V344:Z344,"x")+COUNTIF(E344:I344,"X")+COUNTIF(K344:N344,"X")+COUNTIF(P344:T344,"X")+COUNTIF(V344:Z344,"X")&gt;0,"x","")</f>
        <v/>
      </c>
      <c r="E344" s="171"/>
      <c r="F344" s="171"/>
      <c r="G344" s="33"/>
      <c r="H344" s="171"/>
      <c r="I344" s="171"/>
      <c r="J344" s="171"/>
      <c r="K344" s="171"/>
      <c r="L344" s="33"/>
      <c r="M344" s="33"/>
      <c r="N344" s="171"/>
      <c r="O344" s="171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2"/>
    </row>
    <row r="345" customFormat="false" ht="15.75" hidden="false" customHeight="false" outlineLevel="0" collapsed="false">
      <c r="A345" s="174" t="n">
        <v>840</v>
      </c>
      <c r="B345" s="172" t="n">
        <v>3407</v>
      </c>
      <c r="C345" s="173" t="s">
        <v>871</v>
      </c>
      <c r="D345" s="170" t="str">
        <f aca="false">IF(COUNTIF(E345:I345,"x")+COUNTIF(K345:N345,"x")+COUNTIF(P345:T345,"x")+COUNTIF(V345:Z345,"x")+COUNTIF(E345:I345,"X")+COUNTIF(K345:N345,"X")+COUNTIF(P345:T345,"X")+COUNTIF(V345:Z345,"X")&gt;0,"x","")</f>
        <v/>
      </c>
      <c r="E345" s="171"/>
      <c r="F345" s="171"/>
      <c r="G345" s="33"/>
      <c r="H345" s="171"/>
      <c r="I345" s="171"/>
      <c r="J345" s="171"/>
      <c r="K345" s="171"/>
      <c r="L345" s="33"/>
      <c r="M345" s="33"/>
      <c r="N345" s="171"/>
      <c r="O345" s="171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2"/>
    </row>
    <row r="346" customFormat="false" ht="15.75" hidden="false" customHeight="false" outlineLevel="0" collapsed="false">
      <c r="A346" s="174" t="n">
        <v>840</v>
      </c>
      <c r="B346" s="172" t="n">
        <v>3408</v>
      </c>
      <c r="C346" s="173" t="s">
        <v>872</v>
      </c>
      <c r="D346" s="170" t="str">
        <f aca="false">IF(COUNTIF(E346:I346,"x")+COUNTIF(K346:N346,"x")+COUNTIF(P346:T346,"x")+COUNTIF(V346:Z346,"x")+COUNTIF(E346:I346,"X")+COUNTIF(K346:N346,"X")+COUNTIF(P346:T346,"X")+COUNTIF(V346:Z346,"X")&gt;0,"x","")</f>
        <v/>
      </c>
      <c r="E346" s="171"/>
      <c r="F346" s="171"/>
      <c r="G346" s="33"/>
      <c r="H346" s="171"/>
      <c r="I346" s="171"/>
      <c r="J346" s="171"/>
      <c r="K346" s="171"/>
      <c r="L346" s="33"/>
      <c r="M346" s="33"/>
      <c r="N346" s="171"/>
      <c r="O346" s="171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2"/>
    </row>
    <row r="347" customFormat="false" ht="15.75" hidden="false" customHeight="false" outlineLevel="0" collapsed="false">
      <c r="A347" s="174" t="n">
        <v>840</v>
      </c>
      <c r="B347" s="172" t="n">
        <v>3410</v>
      </c>
      <c r="C347" s="173" t="s">
        <v>873</v>
      </c>
      <c r="D347" s="170" t="str">
        <f aca="false">IF(COUNTIF(E347:I347,"x")+COUNTIF(K347:N347,"x")+COUNTIF(P347:T347,"x")+COUNTIF(V347:Z347,"x")+COUNTIF(E347:I347,"X")+COUNTIF(K347:N347,"X")+COUNTIF(P347:T347,"X")+COUNTIF(V347:Z347,"X")&gt;0,"x","")</f>
        <v>x</v>
      </c>
      <c r="E347" s="171"/>
      <c r="F347" s="171"/>
      <c r="G347" s="33"/>
      <c r="H347" s="171"/>
      <c r="I347" s="171"/>
      <c r="J347" s="171"/>
      <c r="K347" s="171"/>
      <c r="L347" s="33"/>
      <c r="M347" s="33" t="s">
        <v>530</v>
      </c>
      <c r="N347" s="171"/>
      <c r="O347" s="171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2"/>
    </row>
    <row r="348" customFormat="false" ht="15.75" hidden="false" customHeight="false" outlineLevel="0" collapsed="false">
      <c r="A348" s="174" t="n">
        <v>840</v>
      </c>
      <c r="B348" s="172" t="n">
        <v>3500</v>
      </c>
      <c r="C348" s="173" t="s">
        <v>874</v>
      </c>
      <c r="D348" s="170" t="str">
        <f aca="false">IF(COUNTIF(E348:I348,"x")+COUNTIF(K348:N348,"x")+COUNTIF(P348:T348,"x")+COUNTIF(V348:Z348,"x")+COUNTIF(E348:I348,"X")+COUNTIF(K348:N348,"X")+COUNTIF(P348:T348,"X")+COUNTIF(V348:Z348,"X")&gt;0,"x","")</f>
        <v>x</v>
      </c>
      <c r="E348" s="171"/>
      <c r="F348" s="171"/>
      <c r="G348" s="33"/>
      <c r="H348" s="171"/>
      <c r="I348" s="171"/>
      <c r="J348" s="171"/>
      <c r="K348" s="171"/>
      <c r="L348" s="33"/>
      <c r="M348" s="33" t="s">
        <v>530</v>
      </c>
      <c r="N348" s="171"/>
      <c r="O348" s="171"/>
      <c r="P348" s="33"/>
      <c r="Q348" s="33"/>
      <c r="R348" s="33"/>
      <c r="S348" s="33" t="s">
        <v>530</v>
      </c>
      <c r="T348" s="33"/>
      <c r="U348" s="33"/>
      <c r="V348" s="33"/>
      <c r="W348" s="33"/>
      <c r="X348" s="33" t="s">
        <v>608</v>
      </c>
      <c r="Y348" s="33"/>
      <c r="Z348" s="33"/>
      <c r="AA348" s="33"/>
      <c r="AB348" s="32"/>
    </row>
    <row r="349" customFormat="false" ht="15.75" hidden="false" customHeight="false" outlineLevel="0" collapsed="false">
      <c r="A349" s="174" t="n">
        <v>840</v>
      </c>
      <c r="B349" s="172" t="n">
        <v>3501</v>
      </c>
      <c r="C349" s="173" t="s">
        <v>875</v>
      </c>
      <c r="D349" s="170" t="str">
        <f aca="false">IF(COUNTIF(E349:I349,"x")+COUNTIF(K349:N349,"x")+COUNTIF(P349:T349,"x")+COUNTIF(V349:Z349,"x")+COUNTIF(E349:I349,"X")+COUNTIF(K349:N349,"X")+COUNTIF(P349:T349,"X")+COUNTIF(V349:Z349,"X")&gt;0,"x","")</f>
        <v>x</v>
      </c>
      <c r="E349" s="171"/>
      <c r="F349" s="171"/>
      <c r="G349" s="33"/>
      <c r="H349" s="171"/>
      <c r="I349" s="171"/>
      <c r="J349" s="171"/>
      <c r="K349" s="171"/>
      <c r="L349" s="33"/>
      <c r="M349" s="33" t="s">
        <v>530</v>
      </c>
      <c r="N349" s="171"/>
      <c r="O349" s="171"/>
      <c r="P349" s="33"/>
      <c r="Q349" s="33"/>
      <c r="R349" s="33"/>
      <c r="S349" s="33" t="s">
        <v>530</v>
      </c>
      <c r="T349" s="33"/>
      <c r="U349" s="33"/>
      <c r="V349" s="33"/>
      <c r="W349" s="33"/>
      <c r="X349" s="33" t="s">
        <v>530</v>
      </c>
      <c r="Y349" s="33"/>
      <c r="Z349" s="33"/>
      <c r="AA349" s="33"/>
      <c r="AB349" s="32"/>
    </row>
    <row r="350" customFormat="false" ht="15.75" hidden="false" customHeight="false" outlineLevel="0" collapsed="false">
      <c r="A350" s="174" t="n">
        <v>840</v>
      </c>
      <c r="B350" s="172" t="n">
        <v>3505</v>
      </c>
      <c r="C350" s="173" t="s">
        <v>876</v>
      </c>
      <c r="D350" s="170" t="str">
        <f aca="false">IF(COUNTIF(E350:I350,"x")+COUNTIF(K350:N350,"x")+COUNTIF(P350:T350,"x")+COUNTIF(V350:Z350,"x")+COUNTIF(E350:I350,"X")+COUNTIF(K350:N350,"X")+COUNTIF(P350:T350,"X")+COUNTIF(V350:Z350,"X")&gt;0,"x","")</f>
        <v>x</v>
      </c>
      <c r="E350" s="171"/>
      <c r="F350" s="171"/>
      <c r="G350" s="33"/>
      <c r="H350" s="171"/>
      <c r="I350" s="171"/>
      <c r="J350" s="171"/>
      <c r="K350" s="171"/>
      <c r="L350" s="33"/>
      <c r="M350" s="33" t="s">
        <v>530</v>
      </c>
      <c r="N350" s="171"/>
      <c r="O350" s="171"/>
      <c r="P350" s="33"/>
      <c r="Q350" s="33"/>
      <c r="R350" s="33"/>
      <c r="S350" s="33" t="s">
        <v>530</v>
      </c>
      <c r="T350" s="33"/>
      <c r="U350" s="33"/>
      <c r="V350" s="33"/>
      <c r="W350" s="33"/>
      <c r="X350" s="33" t="s">
        <v>608</v>
      </c>
      <c r="Y350" s="33"/>
      <c r="Z350" s="33"/>
      <c r="AA350" s="33"/>
      <c r="AB350" s="32"/>
    </row>
    <row r="351" customFormat="false" ht="15.75" hidden="false" customHeight="false" outlineLevel="0" collapsed="false">
      <c r="A351" s="174" t="n">
        <v>840</v>
      </c>
      <c r="B351" s="172" t="n">
        <v>3510</v>
      </c>
      <c r="C351" s="173" t="s">
        <v>877</v>
      </c>
      <c r="D351" s="170" t="str">
        <f aca="false">IF(COUNTIF(E351:I351,"x")+COUNTIF(K351:N351,"x")+COUNTIF(P351:T351,"x")+COUNTIF(V351:Z351,"x")+COUNTIF(E351:I351,"X")+COUNTIF(K351:N351,"X")+COUNTIF(P351:T351,"X")+COUNTIF(V351:Z351,"X")&gt;0,"x","")</f>
        <v>x</v>
      </c>
      <c r="E351" s="171"/>
      <c r="F351" s="171"/>
      <c r="G351" s="33"/>
      <c r="H351" s="171"/>
      <c r="I351" s="171"/>
      <c r="J351" s="171"/>
      <c r="K351" s="171"/>
      <c r="L351" s="33"/>
      <c r="M351" s="33" t="s">
        <v>530</v>
      </c>
      <c r="N351" s="171"/>
      <c r="O351" s="171"/>
      <c r="P351" s="33"/>
      <c r="Q351" s="33"/>
      <c r="R351" s="33"/>
      <c r="S351" s="33" t="s">
        <v>530</v>
      </c>
      <c r="T351" s="33"/>
      <c r="U351" s="33"/>
      <c r="V351" s="33"/>
      <c r="W351" s="33"/>
      <c r="X351" s="33" t="s">
        <v>530</v>
      </c>
      <c r="Y351" s="33"/>
      <c r="Z351" s="33"/>
      <c r="AA351" s="33"/>
      <c r="AB351" s="32"/>
    </row>
    <row r="352" customFormat="false" ht="15.75" hidden="false" customHeight="false" outlineLevel="0" collapsed="false">
      <c r="A352" s="174" t="n">
        <v>840</v>
      </c>
      <c r="B352" s="172" t="n">
        <v>3515</v>
      </c>
      <c r="C352" s="173" t="s">
        <v>878</v>
      </c>
      <c r="D352" s="170" t="str">
        <f aca="false">IF(COUNTIF(E352:I352,"x")+COUNTIF(K352:N352,"x")+COUNTIF(P352:T352,"x")+COUNTIF(V352:Z352,"x")+COUNTIF(E352:I352,"X")+COUNTIF(K352:N352,"X")+COUNTIF(P352:T352,"X")+COUNTIF(V352:Z352,"X")&gt;0,"x","")</f>
        <v>x</v>
      </c>
      <c r="E352" s="171"/>
      <c r="F352" s="171"/>
      <c r="G352" s="33"/>
      <c r="H352" s="171"/>
      <c r="I352" s="171"/>
      <c r="J352" s="171"/>
      <c r="K352" s="171"/>
      <c r="L352" s="33"/>
      <c r="M352" s="33" t="s">
        <v>530</v>
      </c>
      <c r="N352" s="171"/>
      <c r="O352" s="171"/>
      <c r="P352" s="33"/>
      <c r="Q352" s="33"/>
      <c r="R352" s="33"/>
      <c r="S352" s="33" t="s">
        <v>530</v>
      </c>
      <c r="T352" s="33"/>
      <c r="U352" s="33"/>
      <c r="V352" s="33"/>
      <c r="W352" s="33"/>
      <c r="X352" s="33" t="s">
        <v>608</v>
      </c>
      <c r="Y352" s="33"/>
      <c r="Z352" s="33"/>
      <c r="AA352" s="33"/>
      <c r="AB352" s="32"/>
    </row>
    <row r="353" customFormat="false" ht="15.75" hidden="false" customHeight="false" outlineLevel="0" collapsed="false">
      <c r="A353" s="174" t="n">
        <v>840</v>
      </c>
      <c r="B353" s="172" t="n">
        <v>3520</v>
      </c>
      <c r="C353" s="173" t="s">
        <v>879</v>
      </c>
      <c r="D353" s="170" t="str">
        <f aca="false">IF(COUNTIF(E353:I353,"x")+COUNTIF(K353:N353,"x")+COUNTIF(P353:T353,"x")+COUNTIF(V353:Z353,"x")+COUNTIF(E353:I353,"X")+COUNTIF(K353:N353,"X")+COUNTIF(P353:T353,"X")+COUNTIF(V353:Z353,"X")&gt;0,"x","")</f>
        <v>x</v>
      </c>
      <c r="E353" s="171"/>
      <c r="F353" s="171"/>
      <c r="G353" s="33"/>
      <c r="H353" s="171"/>
      <c r="I353" s="171"/>
      <c r="J353" s="171"/>
      <c r="K353" s="171"/>
      <c r="L353" s="33"/>
      <c r="M353" s="33" t="s">
        <v>530</v>
      </c>
      <c r="N353" s="171"/>
      <c r="O353" s="171"/>
      <c r="P353" s="33"/>
      <c r="Q353" s="33"/>
      <c r="R353" s="33"/>
      <c r="S353" s="33" t="s">
        <v>530</v>
      </c>
      <c r="T353" s="33"/>
      <c r="U353" s="33"/>
      <c r="V353" s="33"/>
      <c r="W353" s="33"/>
      <c r="X353" s="33" t="s">
        <v>608</v>
      </c>
      <c r="Y353" s="33"/>
      <c r="Z353" s="33"/>
      <c r="AA353" s="33"/>
      <c r="AB353" s="32"/>
    </row>
    <row r="354" customFormat="false" ht="15.75" hidden="false" customHeight="false" outlineLevel="0" collapsed="false">
      <c r="A354" s="174" t="n">
        <v>840</v>
      </c>
      <c r="B354" s="172" t="n">
        <v>3525</v>
      </c>
      <c r="C354" s="173" t="s">
        <v>880</v>
      </c>
      <c r="D354" s="170" t="str">
        <f aca="false">IF(COUNTIF(E354:I354,"x")+COUNTIF(K354:N354,"x")+COUNTIF(P354:T354,"x")+COUNTIF(V354:Z354,"x")+COUNTIF(E354:I354,"X")+COUNTIF(K354:N354,"X")+COUNTIF(P354:T354,"X")+COUNTIF(V354:Z354,"X")&gt;0,"x","")</f>
        <v>x</v>
      </c>
      <c r="E354" s="171"/>
      <c r="F354" s="171"/>
      <c r="G354" s="33"/>
      <c r="H354" s="171"/>
      <c r="I354" s="171"/>
      <c r="J354" s="171"/>
      <c r="K354" s="171"/>
      <c r="L354" s="33"/>
      <c r="M354" s="33" t="s">
        <v>530</v>
      </c>
      <c r="N354" s="171"/>
      <c r="O354" s="171"/>
      <c r="P354" s="33"/>
      <c r="Q354" s="33"/>
      <c r="R354" s="33"/>
      <c r="S354" s="33" t="s">
        <v>530</v>
      </c>
      <c r="T354" s="33"/>
      <c r="U354" s="33"/>
      <c r="V354" s="33"/>
      <c r="W354" s="33"/>
      <c r="X354" s="33" t="s">
        <v>608</v>
      </c>
      <c r="Y354" s="33"/>
      <c r="Z354" s="33"/>
      <c r="AA354" s="33"/>
      <c r="AB354" s="32"/>
    </row>
    <row r="355" customFormat="false" ht="15.75" hidden="false" customHeight="false" outlineLevel="0" collapsed="false">
      <c r="A355" s="174" t="n">
        <v>840</v>
      </c>
      <c r="B355" s="172" t="n">
        <v>3530</v>
      </c>
      <c r="C355" s="173" t="s">
        <v>881</v>
      </c>
      <c r="D355" s="170" t="str">
        <f aca="false">IF(COUNTIF(E355:I355,"x")+COUNTIF(K355:N355,"x")+COUNTIF(P355:T355,"x")+COUNTIF(V355:Z355,"x")+COUNTIF(E355:I355,"X")+COUNTIF(K355:N355,"X")+COUNTIF(P355:T355,"X")+COUNTIF(V355:Z355,"X")&gt;0,"x","")</f>
        <v>x</v>
      </c>
      <c r="E355" s="171"/>
      <c r="F355" s="171"/>
      <c r="G355" s="33"/>
      <c r="H355" s="171"/>
      <c r="I355" s="171"/>
      <c r="J355" s="171"/>
      <c r="K355" s="171"/>
      <c r="L355" s="33"/>
      <c r="M355" s="33" t="s">
        <v>530</v>
      </c>
      <c r="N355" s="171"/>
      <c r="O355" s="171"/>
      <c r="P355" s="33"/>
      <c r="Q355" s="33"/>
      <c r="R355" s="33"/>
      <c r="S355" s="33" t="s">
        <v>530</v>
      </c>
      <c r="T355" s="33"/>
      <c r="U355" s="33"/>
      <c r="V355" s="33"/>
      <c r="W355" s="33"/>
      <c r="X355" s="33" t="s">
        <v>608</v>
      </c>
      <c r="Y355" s="33"/>
      <c r="Z355" s="33"/>
      <c r="AA355" s="33"/>
      <c r="AB355" s="32"/>
    </row>
    <row r="356" customFormat="false" ht="15.75" hidden="false" customHeight="false" outlineLevel="0" collapsed="false">
      <c r="A356" s="174" t="n">
        <v>840</v>
      </c>
      <c r="B356" s="172" t="n">
        <v>3535</v>
      </c>
      <c r="C356" s="173" t="s">
        <v>882</v>
      </c>
      <c r="D356" s="170" t="str">
        <f aca="false">IF(COUNTIF(E356:I356,"x")+COUNTIF(K356:N356,"x")+COUNTIF(P356:T356,"x")+COUNTIF(V356:Z356,"x")+COUNTIF(E356:I356,"X")+COUNTIF(K356:N356,"X")+COUNTIF(P356:T356,"X")+COUNTIF(V356:Z356,"X")&gt;0,"x","")</f>
        <v>x</v>
      </c>
      <c r="E356" s="171"/>
      <c r="F356" s="171"/>
      <c r="G356" s="33"/>
      <c r="H356" s="171"/>
      <c r="I356" s="171"/>
      <c r="J356" s="171"/>
      <c r="K356" s="171"/>
      <c r="L356" s="33"/>
      <c r="M356" s="33" t="s">
        <v>530</v>
      </c>
      <c r="N356" s="171"/>
      <c r="O356" s="171"/>
      <c r="P356" s="33"/>
      <c r="Q356" s="33"/>
      <c r="R356" s="33"/>
      <c r="S356" s="33" t="s">
        <v>530</v>
      </c>
      <c r="T356" s="33"/>
      <c r="U356" s="33"/>
      <c r="V356" s="33"/>
      <c r="W356" s="33"/>
      <c r="X356" s="33" t="s">
        <v>608</v>
      </c>
      <c r="Y356" s="33"/>
      <c r="Z356" s="33"/>
      <c r="AA356" s="33"/>
      <c r="AB356" s="32"/>
    </row>
    <row r="357" customFormat="false" ht="15.75" hidden="false" customHeight="false" outlineLevel="0" collapsed="false">
      <c r="A357" s="174" t="n">
        <v>840</v>
      </c>
      <c r="B357" s="172" t="n">
        <v>3540</v>
      </c>
      <c r="C357" s="173" t="s">
        <v>883</v>
      </c>
      <c r="D357" s="170" t="str">
        <f aca="false">IF(COUNTIF(E357:I357,"x")+COUNTIF(K357:N357,"x")+COUNTIF(P357:T357,"x")+COUNTIF(V357:Z357,"x")+COUNTIF(E357:I357,"X")+COUNTIF(K357:N357,"X")+COUNTIF(P357:T357,"X")+COUNTIF(V357:Z357,"X")&gt;0,"x","")</f>
        <v>x</v>
      </c>
      <c r="E357" s="171"/>
      <c r="F357" s="171"/>
      <c r="G357" s="33"/>
      <c r="H357" s="171"/>
      <c r="I357" s="171"/>
      <c r="J357" s="171"/>
      <c r="K357" s="171"/>
      <c r="L357" s="33"/>
      <c r="M357" s="33" t="s">
        <v>530</v>
      </c>
      <c r="N357" s="171"/>
      <c r="O357" s="171"/>
      <c r="P357" s="33"/>
      <c r="Q357" s="33"/>
      <c r="R357" s="33"/>
      <c r="S357" s="33" t="s">
        <v>530</v>
      </c>
      <c r="T357" s="33"/>
      <c r="U357" s="33"/>
      <c r="V357" s="33"/>
      <c r="W357" s="33"/>
      <c r="X357" s="33" t="s">
        <v>608</v>
      </c>
      <c r="Y357" s="33"/>
      <c r="Z357" s="33"/>
      <c r="AA357" s="33"/>
      <c r="AB357" s="32"/>
    </row>
    <row r="358" customFormat="false" ht="15.75" hidden="false" customHeight="false" outlineLevel="0" collapsed="false">
      <c r="A358" s="174" t="n">
        <v>840</v>
      </c>
      <c r="B358" s="172" t="n">
        <v>3545</v>
      </c>
      <c r="C358" s="173" t="s">
        <v>884</v>
      </c>
      <c r="D358" s="170" t="str">
        <f aca="false">IF(COUNTIF(E358:I358,"x")+COUNTIF(K358:N358,"x")+COUNTIF(P358:T358,"x")+COUNTIF(V358:Z358,"x")+COUNTIF(E358:I358,"X")+COUNTIF(K358:N358,"X")+COUNTIF(P358:T358,"X")+COUNTIF(V358:Z358,"X")&gt;0,"x","")</f>
        <v>x</v>
      </c>
      <c r="E358" s="171"/>
      <c r="F358" s="171"/>
      <c r="G358" s="33"/>
      <c r="H358" s="171"/>
      <c r="I358" s="171"/>
      <c r="J358" s="171"/>
      <c r="K358" s="171"/>
      <c r="L358" s="33"/>
      <c r="M358" s="33" t="s">
        <v>530</v>
      </c>
      <c r="N358" s="171"/>
      <c r="O358" s="171"/>
      <c r="P358" s="33"/>
      <c r="Q358" s="33"/>
      <c r="R358" s="33"/>
      <c r="S358" s="33" t="s">
        <v>608</v>
      </c>
      <c r="T358" s="33"/>
      <c r="U358" s="33"/>
      <c r="V358" s="33"/>
      <c r="W358" s="33"/>
      <c r="X358" s="33" t="s">
        <v>608</v>
      </c>
      <c r="Y358" s="33"/>
      <c r="Z358" s="33"/>
      <c r="AA358" s="33"/>
      <c r="AB358" s="32"/>
    </row>
    <row r="359" customFormat="false" ht="15.75" hidden="false" customHeight="false" outlineLevel="0" collapsed="false">
      <c r="A359" s="174" t="n">
        <v>840</v>
      </c>
      <c r="B359" s="172" t="n">
        <v>3550</v>
      </c>
      <c r="C359" s="173" t="s">
        <v>885</v>
      </c>
      <c r="D359" s="170" t="str">
        <f aca="false">IF(COUNTIF(E359:I359,"x")+COUNTIF(K359:N359,"x")+COUNTIF(P359:T359,"x")+COUNTIF(V359:Z359,"x")+COUNTIF(E359:I359,"X")+COUNTIF(K359:N359,"X")+COUNTIF(P359:T359,"X")+COUNTIF(V359:Z359,"X")&gt;0,"x","")</f>
        <v>x</v>
      </c>
      <c r="E359" s="171"/>
      <c r="F359" s="171"/>
      <c r="G359" s="33"/>
      <c r="H359" s="171"/>
      <c r="I359" s="171"/>
      <c r="J359" s="171"/>
      <c r="K359" s="171"/>
      <c r="L359" s="33"/>
      <c r="M359" s="33"/>
      <c r="N359" s="171"/>
      <c r="O359" s="171"/>
      <c r="P359" s="33"/>
      <c r="Q359" s="33"/>
      <c r="R359" s="33"/>
      <c r="S359" s="33" t="s">
        <v>608</v>
      </c>
      <c r="T359" s="33"/>
      <c r="U359" s="33"/>
      <c r="V359" s="33"/>
      <c r="W359" s="33"/>
      <c r="X359" s="33" t="s">
        <v>608</v>
      </c>
      <c r="Y359" s="33"/>
      <c r="Z359" s="33"/>
      <c r="AA359" s="33"/>
      <c r="AB359" s="32"/>
    </row>
    <row r="360" customFormat="false" ht="15.75" hidden="false" customHeight="false" outlineLevel="0" collapsed="false">
      <c r="A360" s="174" t="n">
        <v>840</v>
      </c>
      <c r="B360" s="172" t="n">
        <v>3600</v>
      </c>
      <c r="C360" s="173" t="s">
        <v>886</v>
      </c>
      <c r="D360" s="170" t="str">
        <f aca="false">IF(COUNTIF(E360:I360,"x")+COUNTIF(K360:N360,"x")+COUNTIF(P360:T360,"x")+COUNTIF(V360:Z360,"x")+COUNTIF(E360:I360,"X")+COUNTIF(K360:N360,"X")+COUNTIF(P360:T360,"X")+COUNTIF(V360:Z360,"X")&gt;0,"x","")</f>
        <v>x</v>
      </c>
      <c r="E360" s="171"/>
      <c r="F360" s="171"/>
      <c r="G360" s="33"/>
      <c r="H360" s="171"/>
      <c r="I360" s="171"/>
      <c r="J360" s="171"/>
      <c r="K360" s="171"/>
      <c r="L360" s="33"/>
      <c r="M360" s="33"/>
      <c r="N360" s="171"/>
      <c r="O360" s="171"/>
      <c r="P360" s="33"/>
      <c r="Q360" s="33"/>
      <c r="R360" s="33"/>
      <c r="S360" s="33" t="s">
        <v>608</v>
      </c>
      <c r="T360" s="33"/>
      <c r="U360" s="33"/>
      <c r="V360" s="33"/>
      <c r="W360" s="33"/>
      <c r="X360" s="33"/>
      <c r="Y360" s="33"/>
      <c r="Z360" s="33"/>
      <c r="AA360" s="33"/>
      <c r="AB360" s="32"/>
    </row>
    <row r="361" customFormat="false" ht="15.75" hidden="false" customHeight="false" outlineLevel="0" collapsed="false">
      <c r="A361" s="174" t="n">
        <v>840</v>
      </c>
      <c r="B361" s="172" t="n">
        <v>3605</v>
      </c>
      <c r="C361" s="173" t="s">
        <v>887</v>
      </c>
      <c r="D361" s="170" t="str">
        <f aca="false">IF(COUNTIF(E361:I361,"x")+COUNTIF(K361:N361,"x")+COUNTIF(P361:T361,"x")+COUNTIF(V361:Z361,"x")+COUNTIF(E361:I361,"X")+COUNTIF(K361:N361,"X")+COUNTIF(P361:T361,"X")+COUNTIF(V361:Z361,"X")&gt;0,"x","")</f>
        <v/>
      </c>
      <c r="E361" s="171"/>
      <c r="F361" s="171"/>
      <c r="G361" s="33"/>
      <c r="H361" s="171"/>
      <c r="I361" s="171"/>
      <c r="J361" s="171"/>
      <c r="K361" s="171"/>
      <c r="L361" s="33"/>
      <c r="M361" s="33"/>
      <c r="N361" s="171"/>
      <c r="O361" s="171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2"/>
    </row>
    <row r="362" customFormat="false" ht="15.75" hidden="false" customHeight="false" outlineLevel="0" collapsed="false">
      <c r="A362" s="174" t="n">
        <v>840</v>
      </c>
      <c r="B362" s="172" t="n">
        <v>3610</v>
      </c>
      <c r="C362" s="173" t="s">
        <v>888</v>
      </c>
      <c r="D362" s="170" t="str">
        <f aca="false">IF(COUNTIF(E362:I362,"x")+COUNTIF(K362:N362,"x")+COUNTIF(P362:T362,"x")+COUNTIF(V362:Z362,"x")+COUNTIF(E362:I362,"X")+COUNTIF(K362:N362,"X")+COUNTIF(P362:T362,"X")+COUNTIF(V362:Z362,"X")&gt;0,"x","")</f>
        <v/>
      </c>
      <c r="E362" s="171"/>
      <c r="F362" s="171"/>
      <c r="G362" s="33"/>
      <c r="H362" s="171"/>
      <c r="I362" s="171"/>
      <c r="J362" s="171"/>
      <c r="K362" s="171"/>
      <c r="L362" s="33"/>
      <c r="M362" s="33"/>
      <c r="N362" s="171"/>
      <c r="O362" s="171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2"/>
    </row>
    <row r="363" customFormat="false" ht="15.75" hidden="false" customHeight="false" outlineLevel="0" collapsed="false">
      <c r="A363" s="174" t="n">
        <v>840</v>
      </c>
      <c r="B363" s="172" t="n">
        <v>3615</v>
      </c>
      <c r="C363" s="173" t="s">
        <v>889</v>
      </c>
      <c r="D363" s="170" t="str">
        <f aca="false">IF(COUNTIF(E363:I363,"x")+COUNTIF(K363:N363,"x")+COUNTIF(P363:T363,"x")+COUNTIF(V363:Z363,"x")+COUNTIF(E363:I363,"X")+COUNTIF(K363:N363,"X")+COUNTIF(P363:T363,"X")+COUNTIF(V363:Z363,"X")&gt;0,"x","")</f>
        <v/>
      </c>
      <c r="E363" s="171"/>
      <c r="F363" s="171"/>
      <c r="G363" s="33"/>
      <c r="H363" s="171"/>
      <c r="I363" s="171"/>
      <c r="J363" s="171"/>
      <c r="K363" s="171"/>
      <c r="L363" s="33"/>
      <c r="M363" s="33"/>
      <c r="N363" s="171"/>
      <c r="O363" s="171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2"/>
    </row>
    <row r="364" customFormat="false" ht="15.75" hidden="false" customHeight="false" outlineLevel="0" collapsed="false">
      <c r="A364" s="174" t="n">
        <v>841</v>
      </c>
      <c r="B364" s="175" t="s">
        <v>890</v>
      </c>
      <c r="D364" s="170" t="str">
        <f aca="false">IF(COUNTIF(E364:I364,"x")+COUNTIF(K364:N364,"x")+COUNTIF(P364:T364,"x")+COUNTIF(V364:Z364,"x")+COUNTIF(E364:I364,"X")+COUNTIF(K364:N364,"X")+COUNTIF(P364:T364,"X")+COUNTIF(V364:Z364,"X")&gt;0,"x","")</f>
        <v/>
      </c>
      <c r="E364" s="171"/>
      <c r="F364" s="171"/>
      <c r="G364" s="33"/>
      <c r="H364" s="171"/>
      <c r="I364" s="171"/>
      <c r="J364" s="171"/>
      <c r="K364" s="171"/>
      <c r="L364" s="33"/>
      <c r="M364" s="33"/>
      <c r="N364" s="171"/>
      <c r="O364" s="171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2"/>
    </row>
    <row r="365" customFormat="false" ht="15.75" hidden="false" customHeight="false" outlineLevel="0" collapsed="false">
      <c r="A365" s="174" t="n">
        <v>841</v>
      </c>
      <c r="B365" s="172" t="n">
        <v>3005</v>
      </c>
      <c r="C365" s="173" t="s">
        <v>891</v>
      </c>
      <c r="D365" s="170" t="str">
        <f aca="false">IF(COUNTIF(E365:I365,"x")+COUNTIF(K365:N365,"x")+COUNTIF(P365:T365,"x")+COUNTIF(V365:Z365,"x")+COUNTIF(E365:I365,"X")+COUNTIF(K365:N365,"X")+COUNTIF(P365:T365,"X")+COUNTIF(V365:Z365,"X")&gt;0,"x","")</f>
        <v/>
      </c>
      <c r="E365" s="171"/>
      <c r="F365" s="171"/>
      <c r="G365" s="33"/>
      <c r="H365" s="171"/>
      <c r="I365" s="171"/>
      <c r="J365" s="171"/>
      <c r="K365" s="171"/>
      <c r="L365" s="33"/>
      <c r="M365" s="33"/>
      <c r="N365" s="171"/>
      <c r="O365" s="171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2"/>
    </row>
    <row r="366" customFormat="false" ht="15.75" hidden="false" customHeight="false" outlineLevel="0" collapsed="false">
      <c r="A366" s="174" t="n">
        <v>841</v>
      </c>
      <c r="B366" s="172" t="n">
        <v>3099</v>
      </c>
      <c r="C366" s="173" t="s">
        <v>892</v>
      </c>
      <c r="D366" s="170" t="str">
        <f aca="false">IF(COUNTIF(E366:I366,"x")+COUNTIF(K366:N366,"x")+COUNTIF(P366:T366,"x")+COUNTIF(V366:Z366,"x")+COUNTIF(E366:I366,"X")+COUNTIF(K366:N366,"X")+COUNTIF(P366:T366,"X")+COUNTIF(V366:Z366,"X")&gt;0,"x","")</f>
        <v/>
      </c>
      <c r="E366" s="171"/>
      <c r="F366" s="171"/>
      <c r="G366" s="33"/>
      <c r="H366" s="171"/>
      <c r="I366" s="171"/>
      <c r="J366" s="171"/>
      <c r="K366" s="171"/>
      <c r="L366" s="33"/>
      <c r="M366" s="33"/>
      <c r="N366" s="171"/>
      <c r="O366" s="171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2"/>
    </row>
    <row r="367" customFormat="false" ht="15.75" hidden="false" customHeight="false" outlineLevel="0" collapsed="false">
      <c r="A367" s="174" t="n">
        <v>841</v>
      </c>
      <c r="B367" s="172" t="n">
        <v>3100</v>
      </c>
      <c r="C367" s="173" t="s">
        <v>893</v>
      </c>
      <c r="D367" s="170" t="str">
        <f aca="false">IF(COUNTIF(E367:I367,"x")+COUNTIF(K367:N367,"x")+COUNTIF(P367:T367,"x")+COUNTIF(V367:Z367,"x")+COUNTIF(E367:I367,"X")+COUNTIF(K367:N367,"X")+COUNTIF(P367:T367,"X")+COUNTIF(V367:Z367,"X")&gt;0,"x","")</f>
        <v>x</v>
      </c>
      <c r="E367" s="171"/>
      <c r="F367" s="171"/>
      <c r="G367" s="33"/>
      <c r="H367" s="171" t="s">
        <v>530</v>
      </c>
      <c r="I367" s="171"/>
      <c r="J367" s="171"/>
      <c r="K367" s="171"/>
      <c r="L367" s="33"/>
      <c r="M367" s="33"/>
      <c r="N367" s="171"/>
      <c r="O367" s="171"/>
      <c r="P367" s="33" t="s">
        <v>530</v>
      </c>
      <c r="Q367" s="33" t="s">
        <v>530</v>
      </c>
      <c r="R367" s="33"/>
      <c r="S367" s="33" t="s">
        <v>530</v>
      </c>
      <c r="T367" s="33"/>
      <c r="U367" s="33"/>
      <c r="V367" s="33"/>
      <c r="W367" s="33"/>
      <c r="X367" s="33"/>
      <c r="Y367" s="33"/>
      <c r="Z367" s="33"/>
      <c r="AA367" s="33"/>
      <c r="AB367" s="32"/>
    </row>
    <row r="368" customFormat="false" ht="15.75" hidden="false" customHeight="false" outlineLevel="0" collapsed="false">
      <c r="A368" s="174" t="n">
        <v>841</v>
      </c>
      <c r="B368" s="172" t="n">
        <v>3105</v>
      </c>
      <c r="C368" s="173" t="s">
        <v>894</v>
      </c>
      <c r="D368" s="170" t="str">
        <f aca="false">IF(COUNTIF(E368:I368,"x")+COUNTIF(K368:N368,"x")+COUNTIF(P368:T368,"x")+COUNTIF(V368:Z368,"x")+COUNTIF(E368:I368,"X")+COUNTIF(K368:N368,"X")+COUNTIF(P368:T368,"X")+COUNTIF(V368:Z368,"X")&gt;0,"x","")</f>
        <v>x</v>
      </c>
      <c r="E368" s="171"/>
      <c r="F368" s="171"/>
      <c r="G368" s="33"/>
      <c r="H368" s="171"/>
      <c r="I368" s="171"/>
      <c r="J368" s="171"/>
      <c r="K368" s="171" t="s">
        <v>530</v>
      </c>
      <c r="L368" s="33"/>
      <c r="M368" s="33" t="s">
        <v>530</v>
      </c>
      <c r="N368" s="171"/>
      <c r="O368" s="171" t="s">
        <v>530</v>
      </c>
      <c r="P368" s="33" t="s">
        <v>530</v>
      </c>
      <c r="Q368" s="33" t="s">
        <v>530</v>
      </c>
      <c r="R368" s="33"/>
      <c r="S368" s="33" t="s">
        <v>530</v>
      </c>
      <c r="T368" s="33"/>
      <c r="U368" s="33"/>
      <c r="V368" s="33"/>
      <c r="W368" s="33"/>
      <c r="X368" s="33"/>
      <c r="Y368" s="33"/>
      <c r="Z368" s="33"/>
      <c r="AA368" s="33"/>
      <c r="AB368" s="32"/>
    </row>
    <row r="369" customFormat="false" ht="15.75" hidden="false" customHeight="false" outlineLevel="0" collapsed="false">
      <c r="A369" s="174" t="n">
        <v>841</v>
      </c>
      <c r="B369" s="172" t="n">
        <v>3200</v>
      </c>
      <c r="C369" s="173" t="s">
        <v>895</v>
      </c>
      <c r="D369" s="170" t="str">
        <f aca="false">IF(COUNTIF(E369:I369,"x")+COUNTIF(K369:N369,"x")+COUNTIF(P369:T369,"x")+COUNTIF(V369:Z369,"x")+COUNTIF(E369:I369,"X")+COUNTIF(K369:N369,"X")+COUNTIF(P369:T369,"X")+COUNTIF(V369:Z369,"X")&gt;0,"x","")</f>
        <v/>
      </c>
      <c r="E369" s="171"/>
      <c r="F369" s="171"/>
      <c r="G369" s="33"/>
      <c r="H369" s="171"/>
      <c r="I369" s="171"/>
      <c r="J369" s="171"/>
      <c r="K369" s="171"/>
      <c r="L369" s="33"/>
      <c r="M369" s="33"/>
      <c r="N369" s="171"/>
      <c r="O369" s="171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2"/>
    </row>
    <row r="370" customFormat="false" ht="15.75" hidden="false" customHeight="false" outlineLevel="0" collapsed="false">
      <c r="A370" s="174" t="n">
        <v>841</v>
      </c>
      <c r="B370" s="172" t="n">
        <v>3205</v>
      </c>
      <c r="C370" s="173" t="s">
        <v>896</v>
      </c>
      <c r="D370" s="170" t="str">
        <f aca="false">IF(COUNTIF(E370:I370,"x")+COUNTIF(K370:N370,"x")+COUNTIF(P370:T370,"x")+COUNTIF(V370:Z370,"x")+COUNTIF(E370:I370,"X")+COUNTIF(K370:N370,"X")+COUNTIF(P370:T370,"X")+COUNTIF(V370:Z370,"X")&gt;0,"x","")</f>
        <v/>
      </c>
      <c r="E370" s="171"/>
      <c r="F370" s="171"/>
      <c r="G370" s="33"/>
      <c r="H370" s="171"/>
      <c r="I370" s="171"/>
      <c r="J370" s="171"/>
      <c r="K370" s="171"/>
      <c r="L370" s="33"/>
      <c r="M370" s="33"/>
      <c r="N370" s="171"/>
      <c r="O370" s="171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2"/>
    </row>
    <row r="371" customFormat="false" ht="15.75" hidden="false" customHeight="false" outlineLevel="0" collapsed="false">
      <c r="A371" s="174" t="n">
        <v>841</v>
      </c>
      <c r="B371" s="172" t="n">
        <v>3206</v>
      </c>
      <c r="C371" s="173" t="s">
        <v>897</v>
      </c>
      <c r="D371" s="170" t="str">
        <f aca="false">IF(COUNTIF(E371:I371,"x")+COUNTIF(K371:N371,"x")+COUNTIF(P371:T371,"x")+COUNTIF(V371:Z371,"x")+COUNTIF(E371:I371,"X")+COUNTIF(K371:N371,"X")+COUNTIF(P371:T371,"X")+COUNTIF(V371:Z371,"X")&gt;0,"x","")</f>
        <v/>
      </c>
      <c r="E371" s="171"/>
      <c r="F371" s="171"/>
      <c r="G371" s="33"/>
      <c r="H371" s="171"/>
      <c r="I371" s="171"/>
      <c r="J371" s="171"/>
      <c r="K371" s="171"/>
      <c r="L371" s="33"/>
      <c r="M371" s="33"/>
      <c r="N371" s="171"/>
      <c r="O371" s="171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2"/>
    </row>
    <row r="372" customFormat="false" ht="15.75" hidden="false" customHeight="false" outlineLevel="0" collapsed="false">
      <c r="A372" s="174" t="n">
        <v>841</v>
      </c>
      <c r="B372" s="172" t="n">
        <v>3207</v>
      </c>
      <c r="C372" s="173" t="s">
        <v>898</v>
      </c>
      <c r="D372" s="170" t="str">
        <f aca="false">IF(COUNTIF(E372:I372,"x")+COUNTIF(K372:N372,"x")+COUNTIF(P372:T372,"x")+COUNTIF(V372:Z372,"x")+COUNTIF(E372:I372,"X")+COUNTIF(K372:N372,"X")+COUNTIF(P372:T372,"X")+COUNTIF(V372:Z372,"X")&gt;0,"x","")</f>
        <v/>
      </c>
      <c r="E372" s="171"/>
      <c r="F372" s="171"/>
      <c r="G372" s="33"/>
      <c r="H372" s="171"/>
      <c r="I372" s="171"/>
      <c r="J372" s="171"/>
      <c r="K372" s="171"/>
      <c r="L372" s="33"/>
      <c r="M372" s="33"/>
      <c r="N372" s="171"/>
      <c r="O372" s="171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2"/>
    </row>
    <row r="373" customFormat="false" ht="15.75" hidden="false" customHeight="false" outlineLevel="0" collapsed="false">
      <c r="A373" s="174" t="n">
        <v>841</v>
      </c>
      <c r="B373" s="172" t="n">
        <v>3210</v>
      </c>
      <c r="C373" s="173" t="s">
        <v>899</v>
      </c>
      <c r="D373" s="170" t="str">
        <f aca="false">IF(COUNTIF(E373:I373,"x")+COUNTIF(K373:N373,"x")+COUNTIF(P373:T373,"x")+COUNTIF(V373:Z373,"x")+COUNTIF(E373:I373,"X")+COUNTIF(K373:N373,"X")+COUNTIF(P373:T373,"X")+COUNTIF(V373:Z373,"X")&gt;0,"x","")</f>
        <v/>
      </c>
      <c r="E373" s="171"/>
      <c r="F373" s="171"/>
      <c r="G373" s="33"/>
      <c r="H373" s="171"/>
      <c r="I373" s="171"/>
      <c r="J373" s="171"/>
      <c r="K373" s="171"/>
      <c r="L373" s="33"/>
      <c r="M373" s="33"/>
      <c r="N373" s="171"/>
      <c r="O373" s="171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2"/>
    </row>
    <row r="374" customFormat="false" ht="15.75" hidden="false" customHeight="false" outlineLevel="0" collapsed="false">
      <c r="A374" s="174" t="n">
        <v>841</v>
      </c>
      <c r="B374" s="172" t="n">
        <v>3211</v>
      </c>
      <c r="C374" s="173" t="s">
        <v>900</v>
      </c>
      <c r="D374" s="170" t="str">
        <f aca="false">IF(COUNTIF(E374:I374,"x")+COUNTIF(K374:N374,"x")+COUNTIF(P374:T374,"x")+COUNTIF(V374:Z374,"x")+COUNTIF(E374:I374,"X")+COUNTIF(K374:N374,"X")+COUNTIF(P374:T374,"X")+COUNTIF(V374:Z374,"X")&gt;0,"x","")</f>
        <v/>
      </c>
      <c r="E374" s="171"/>
      <c r="F374" s="171"/>
      <c r="G374" s="33"/>
      <c r="H374" s="171"/>
      <c r="I374" s="171"/>
      <c r="J374" s="171"/>
      <c r="K374" s="171"/>
      <c r="L374" s="33"/>
      <c r="M374" s="33"/>
      <c r="N374" s="171"/>
      <c r="O374" s="171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2"/>
    </row>
    <row r="375" customFormat="false" ht="15.75" hidden="false" customHeight="false" outlineLevel="0" collapsed="false">
      <c r="A375" s="174" t="n">
        <v>841</v>
      </c>
      <c r="B375" s="172" t="n">
        <v>3212</v>
      </c>
      <c r="C375" s="173" t="s">
        <v>901</v>
      </c>
      <c r="D375" s="170" t="str">
        <f aca="false">IF(COUNTIF(E375:I375,"x")+COUNTIF(K375:N375,"x")+COUNTIF(P375:T375,"x")+COUNTIF(V375:Z375,"x")+COUNTIF(E375:I375,"X")+COUNTIF(K375:N375,"X")+COUNTIF(P375:T375,"X")+COUNTIF(V375:Z375,"X")&gt;0,"x","")</f>
        <v/>
      </c>
      <c r="E375" s="171"/>
      <c r="F375" s="171"/>
      <c r="G375" s="33"/>
      <c r="H375" s="171"/>
      <c r="I375" s="171"/>
      <c r="J375" s="171"/>
      <c r="K375" s="171"/>
      <c r="L375" s="33"/>
      <c r="M375" s="33"/>
      <c r="N375" s="171"/>
      <c r="O375" s="171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2"/>
    </row>
    <row r="376" customFormat="false" ht="15.75" hidden="false" customHeight="false" outlineLevel="0" collapsed="false">
      <c r="A376" s="174" t="n">
        <v>841</v>
      </c>
      <c r="B376" s="172" t="n">
        <v>3215</v>
      </c>
      <c r="C376" s="173" t="s">
        <v>902</v>
      </c>
      <c r="D376" s="170" t="str">
        <f aca="false">IF(COUNTIF(E376:I376,"x")+COUNTIF(K376:N376,"x")+COUNTIF(P376:T376,"x")+COUNTIF(V376:Z376,"x")+COUNTIF(E376:I376,"X")+COUNTIF(K376:N376,"X")+COUNTIF(P376:T376,"X")+COUNTIF(V376:Z376,"X")&gt;0,"x","")</f>
        <v/>
      </c>
      <c r="E376" s="171"/>
      <c r="F376" s="171"/>
      <c r="G376" s="33"/>
      <c r="H376" s="171"/>
      <c r="I376" s="171"/>
      <c r="J376" s="171"/>
      <c r="K376" s="171"/>
      <c r="L376" s="33"/>
      <c r="M376" s="33"/>
      <c r="N376" s="171"/>
      <c r="O376" s="171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2"/>
    </row>
    <row r="377" customFormat="false" ht="15.75" hidden="false" customHeight="false" outlineLevel="0" collapsed="false">
      <c r="A377" s="174" t="n">
        <v>841</v>
      </c>
      <c r="B377" s="172" t="n">
        <v>3300</v>
      </c>
      <c r="C377" s="173" t="s">
        <v>903</v>
      </c>
      <c r="D377" s="170" t="str">
        <f aca="false">IF(COUNTIF(E377:I377,"x")+COUNTIF(K377:N377,"x")+COUNTIF(P377:T377,"x")+COUNTIF(V377:Z377,"x")+COUNTIF(E377:I377,"X")+COUNTIF(K377:N377,"X")+COUNTIF(P377:T377,"X")+COUNTIF(V377:Z377,"X")&gt;0,"x","")</f>
        <v/>
      </c>
      <c r="E377" s="171"/>
      <c r="F377" s="171"/>
      <c r="G377" s="33"/>
      <c r="H377" s="171"/>
      <c r="I377" s="171"/>
      <c r="J377" s="171"/>
      <c r="K377" s="171"/>
      <c r="L377" s="33"/>
      <c r="M377" s="33"/>
      <c r="N377" s="171"/>
      <c r="O377" s="171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2"/>
    </row>
    <row r="378" customFormat="false" ht="15.75" hidden="false" customHeight="false" outlineLevel="0" collapsed="false">
      <c r="A378" s="174" t="n">
        <v>841</v>
      </c>
      <c r="B378" s="172" t="n">
        <v>3305</v>
      </c>
      <c r="C378" s="173" t="s">
        <v>904</v>
      </c>
      <c r="D378" s="170" t="str">
        <f aca="false">IF(COUNTIF(E378:I378,"x")+COUNTIF(K378:N378,"x")+COUNTIF(P378:T378,"x")+COUNTIF(V378:Z378,"x")+COUNTIF(E378:I378,"X")+COUNTIF(K378:N378,"X")+COUNTIF(P378:T378,"X")+COUNTIF(V378:Z378,"X")&gt;0,"x","")</f>
        <v>x</v>
      </c>
      <c r="E378" s="171"/>
      <c r="F378" s="171"/>
      <c r="G378" s="33"/>
      <c r="H378" s="171"/>
      <c r="I378" s="171"/>
      <c r="J378" s="171"/>
      <c r="K378" s="171"/>
      <c r="L378" s="33"/>
      <c r="M378" s="33"/>
      <c r="N378" s="171"/>
      <c r="O378" s="171"/>
      <c r="P378" s="33" t="s">
        <v>530</v>
      </c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2"/>
    </row>
    <row r="379" customFormat="false" ht="15.75" hidden="false" customHeight="false" outlineLevel="0" collapsed="false">
      <c r="A379" s="174" t="n">
        <v>841</v>
      </c>
      <c r="B379" s="172" t="n">
        <v>3306</v>
      </c>
      <c r="C379" s="173" t="s">
        <v>905</v>
      </c>
      <c r="D379" s="170" t="str">
        <f aca="false">IF(COUNTIF(E379:I379,"x")+COUNTIF(K379:N379,"x")+COUNTIF(P379:T379,"x")+COUNTIF(V379:Z379,"x")+COUNTIF(E379:I379,"X")+COUNTIF(K379:N379,"X")+COUNTIF(P379:T379,"X")+COUNTIF(V379:Z379,"X")&gt;0,"x","")</f>
        <v>x</v>
      </c>
      <c r="E379" s="171"/>
      <c r="F379" s="171"/>
      <c r="G379" s="33"/>
      <c r="H379" s="171"/>
      <c r="I379" s="171"/>
      <c r="J379" s="171"/>
      <c r="K379" s="171"/>
      <c r="L379" s="33"/>
      <c r="M379" s="33"/>
      <c r="N379" s="171"/>
      <c r="O379" s="171"/>
      <c r="P379" s="33" t="s">
        <v>530</v>
      </c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2"/>
    </row>
    <row r="380" customFormat="false" ht="15.75" hidden="false" customHeight="false" outlineLevel="0" collapsed="false">
      <c r="A380" s="174" t="n">
        <v>841</v>
      </c>
      <c r="B380" s="172" t="n">
        <v>3310</v>
      </c>
      <c r="C380" s="173" t="s">
        <v>906</v>
      </c>
      <c r="D380" s="170" t="str">
        <f aca="false">IF(COUNTIF(E380:I380,"x")+COUNTIF(K380:N380,"x")+COUNTIF(P380:T380,"x")+COUNTIF(V380:Z380,"x")+COUNTIF(E380:I380,"X")+COUNTIF(K380:N380,"X")+COUNTIF(P380:T380,"X")+COUNTIF(V380:Z380,"X")&gt;0,"x","")</f>
        <v/>
      </c>
      <c r="E380" s="171"/>
      <c r="F380" s="171"/>
      <c r="G380" s="33"/>
      <c r="H380" s="171"/>
      <c r="I380" s="171"/>
      <c r="J380" s="171"/>
      <c r="K380" s="171"/>
      <c r="L380" s="33"/>
      <c r="M380" s="33"/>
      <c r="N380" s="171"/>
      <c r="O380" s="171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2"/>
    </row>
    <row r="381" customFormat="false" ht="15.75" hidden="false" customHeight="false" outlineLevel="0" collapsed="false">
      <c r="A381" s="174" t="n">
        <v>841</v>
      </c>
      <c r="B381" s="172" t="n">
        <v>3315</v>
      </c>
      <c r="C381" s="173" t="s">
        <v>907</v>
      </c>
      <c r="D381" s="170" t="str">
        <f aca="false">IF(COUNTIF(E381:I381,"x")+COUNTIF(K381:N381,"x")+COUNTIF(P381:T381,"x")+COUNTIF(V381:Z381,"x")+COUNTIF(E381:I381,"X")+COUNTIF(K381:N381,"X")+COUNTIF(P381:T381,"X")+COUNTIF(V381:Z381,"X")&gt;0,"x","")</f>
        <v/>
      </c>
      <c r="E381" s="171"/>
      <c r="F381" s="171"/>
      <c r="G381" s="33"/>
      <c r="H381" s="171"/>
      <c r="I381" s="171"/>
      <c r="J381" s="171"/>
      <c r="K381" s="171"/>
      <c r="L381" s="33"/>
      <c r="M381" s="33"/>
      <c r="N381" s="171"/>
      <c r="O381" s="171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2"/>
    </row>
    <row r="382" customFormat="false" ht="15.75" hidden="false" customHeight="false" outlineLevel="0" collapsed="false">
      <c r="A382" s="174" t="n">
        <v>841</v>
      </c>
      <c r="B382" s="172" t="n">
        <v>3330</v>
      </c>
      <c r="C382" s="173" t="s">
        <v>908</v>
      </c>
      <c r="D382" s="170" t="str">
        <f aca="false">IF(COUNTIF(E382:I382,"x")+COUNTIF(K382:N382,"x")+COUNTIF(P382:T382,"x")+COUNTIF(V382:Z382,"x")+COUNTIF(E382:I382,"X")+COUNTIF(K382:N382,"X")+COUNTIF(P382:T382,"X")+COUNTIF(V382:Z382,"X")&gt;0,"x","")</f>
        <v/>
      </c>
      <c r="E382" s="171"/>
      <c r="F382" s="171"/>
      <c r="G382" s="33"/>
      <c r="H382" s="171"/>
      <c r="I382" s="171"/>
      <c r="J382" s="171"/>
      <c r="K382" s="171"/>
      <c r="L382" s="33"/>
      <c r="M382" s="33"/>
      <c r="N382" s="171"/>
      <c r="O382" s="171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2"/>
    </row>
    <row r="383" customFormat="false" ht="15.75" hidden="false" customHeight="false" outlineLevel="0" collapsed="false">
      <c r="A383" s="174" t="n">
        <v>841</v>
      </c>
      <c r="B383" s="172" t="n">
        <v>3335</v>
      </c>
      <c r="C383" s="173" t="s">
        <v>909</v>
      </c>
      <c r="D383" s="170" t="str">
        <f aca="false">IF(COUNTIF(E383:I383,"x")+COUNTIF(K383:N383,"x")+COUNTIF(P383:T383,"x")+COUNTIF(V383:Z383,"x")+COUNTIF(E383:I383,"X")+COUNTIF(K383:N383,"X")+COUNTIF(P383:T383,"X")+COUNTIF(V383:Z383,"X")&gt;0,"x","")</f>
        <v/>
      </c>
      <c r="E383" s="171"/>
      <c r="F383" s="171"/>
      <c r="G383" s="33"/>
      <c r="H383" s="171"/>
      <c r="I383" s="171"/>
      <c r="J383" s="171"/>
      <c r="K383" s="171"/>
      <c r="L383" s="33"/>
      <c r="M383" s="33"/>
      <c r="N383" s="171"/>
      <c r="O383" s="171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2"/>
    </row>
    <row r="384" customFormat="false" ht="15.75" hidden="false" customHeight="false" outlineLevel="0" collapsed="false">
      <c r="A384" s="174" t="n">
        <v>841</v>
      </c>
      <c r="B384" s="172" t="n">
        <v>3340</v>
      </c>
      <c r="C384" s="173" t="s">
        <v>910</v>
      </c>
      <c r="D384" s="170" t="str">
        <f aca="false">IF(COUNTIF(E384:I384,"x")+COUNTIF(K384:N384,"x")+COUNTIF(P384:T384,"x")+COUNTIF(V384:Z384,"x")+COUNTIF(E384:I384,"X")+COUNTIF(K384:N384,"X")+COUNTIF(P384:T384,"X")+COUNTIF(V384:Z384,"X")&gt;0,"x","")</f>
        <v/>
      </c>
      <c r="E384" s="171"/>
      <c r="F384" s="171"/>
      <c r="G384" s="33"/>
      <c r="H384" s="171"/>
      <c r="I384" s="171"/>
      <c r="J384" s="171"/>
      <c r="K384" s="171"/>
      <c r="L384" s="33"/>
      <c r="M384" s="33"/>
      <c r="N384" s="171"/>
      <c r="O384" s="171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2"/>
    </row>
    <row r="385" customFormat="false" ht="15.75" hidden="false" customHeight="false" outlineLevel="0" collapsed="false">
      <c r="A385" s="174" t="n">
        <v>841</v>
      </c>
      <c r="B385" s="172" t="n">
        <v>3400</v>
      </c>
      <c r="C385" s="173" t="s">
        <v>911</v>
      </c>
      <c r="D385" s="170" t="str">
        <f aca="false">IF(COUNTIF(E385:I385,"x")+COUNTIF(K385:N385,"x")+COUNTIF(P385:T385,"x")+COUNTIF(V385:Z385,"x")+COUNTIF(E385:I385,"X")+COUNTIF(K385:N385,"X")+COUNTIF(P385:T385,"X")+COUNTIF(V385:Z385,"X")&gt;0,"x","")</f>
        <v/>
      </c>
      <c r="E385" s="171"/>
      <c r="F385" s="171"/>
      <c r="G385" s="33"/>
      <c r="H385" s="171"/>
      <c r="I385" s="171"/>
      <c r="J385" s="171"/>
      <c r="K385" s="171"/>
      <c r="L385" s="33"/>
      <c r="M385" s="33"/>
      <c r="N385" s="171"/>
      <c r="O385" s="171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2"/>
    </row>
    <row r="386" customFormat="false" ht="15.75" hidden="false" customHeight="false" outlineLevel="0" collapsed="false">
      <c r="A386" s="174" t="n">
        <v>841</v>
      </c>
      <c r="B386" s="172" t="n">
        <v>3405</v>
      </c>
      <c r="C386" s="173" t="s">
        <v>912</v>
      </c>
      <c r="D386" s="170" t="str">
        <f aca="false">IF(COUNTIF(E386:I386,"x")+COUNTIF(K386:N386,"x")+COUNTIF(P386:T386,"x")+COUNTIF(V386:Z386,"x")+COUNTIF(E386:I386,"X")+COUNTIF(K386:N386,"X")+COUNTIF(P386:T386,"X")+COUNTIF(V386:Z386,"X")&gt;0,"x","")</f>
        <v/>
      </c>
      <c r="E386" s="171"/>
      <c r="F386" s="171"/>
      <c r="G386" s="33"/>
      <c r="H386" s="171"/>
      <c r="I386" s="171"/>
      <c r="J386" s="171"/>
      <c r="K386" s="171"/>
      <c r="L386" s="33"/>
      <c r="M386" s="33"/>
      <c r="N386" s="171"/>
      <c r="O386" s="171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2"/>
    </row>
    <row r="387" customFormat="false" ht="15.75" hidden="false" customHeight="false" outlineLevel="0" collapsed="false">
      <c r="A387" s="174" t="n">
        <v>841</v>
      </c>
      <c r="B387" s="172" t="n">
        <v>3410</v>
      </c>
      <c r="C387" s="173" t="s">
        <v>913</v>
      </c>
      <c r="D387" s="170" t="str">
        <f aca="false">IF(COUNTIF(E387:I387,"x")+COUNTIF(K387:N387,"x")+COUNTIF(P387:T387,"x")+COUNTIF(V387:Z387,"x")+COUNTIF(E387:I387,"X")+COUNTIF(K387:N387,"X")+COUNTIF(P387:T387,"X")+COUNTIF(V387:Z387,"X")&gt;0,"x","")</f>
        <v/>
      </c>
      <c r="E387" s="171"/>
      <c r="F387" s="171"/>
      <c r="G387" s="33"/>
      <c r="H387" s="171"/>
      <c r="I387" s="171"/>
      <c r="J387" s="171"/>
      <c r="K387" s="171"/>
      <c r="L387" s="33"/>
      <c r="M387" s="33"/>
      <c r="N387" s="171"/>
      <c r="O387" s="171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2"/>
    </row>
    <row r="388" customFormat="false" ht="15.75" hidden="false" customHeight="false" outlineLevel="0" collapsed="false">
      <c r="A388" s="174" t="n">
        <v>841</v>
      </c>
      <c r="B388" s="172" t="n">
        <v>3415</v>
      </c>
      <c r="C388" s="173" t="s">
        <v>914</v>
      </c>
      <c r="D388" s="170" t="str">
        <f aca="false">IF(COUNTIF(E388:I388,"x")+COUNTIF(K388:N388,"x")+COUNTIF(P388:T388,"x")+COUNTIF(V388:Z388,"x")+COUNTIF(E388:I388,"X")+COUNTIF(K388:N388,"X")+COUNTIF(P388:T388,"X")+COUNTIF(V388:Z388,"X")&gt;0,"x","")</f>
        <v/>
      </c>
      <c r="E388" s="171"/>
      <c r="F388" s="171"/>
      <c r="G388" s="33"/>
      <c r="H388" s="171"/>
      <c r="I388" s="171"/>
      <c r="J388" s="171"/>
      <c r="K388" s="171"/>
      <c r="L388" s="33"/>
      <c r="M388" s="33"/>
      <c r="N388" s="171"/>
      <c r="O388" s="171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2"/>
    </row>
    <row r="389" customFormat="false" ht="15.75" hidden="false" customHeight="false" outlineLevel="0" collapsed="false">
      <c r="A389" s="174" t="n">
        <v>841</v>
      </c>
      <c r="B389" s="172" t="n">
        <v>3420</v>
      </c>
      <c r="C389" s="173" t="s">
        <v>915</v>
      </c>
      <c r="D389" s="170" t="str">
        <f aca="false">IF(COUNTIF(E389:I389,"x")+COUNTIF(K389:N389,"x")+COUNTIF(P389:T389,"x")+COUNTIF(V389:Z389,"x")+COUNTIF(E389:I389,"X")+COUNTIF(K389:N389,"X")+COUNTIF(P389:T389,"X")+COUNTIF(V389:Z389,"X")&gt;0,"x","")</f>
        <v/>
      </c>
      <c r="E389" s="171"/>
      <c r="F389" s="171"/>
      <c r="G389" s="33"/>
      <c r="H389" s="171"/>
      <c r="I389" s="171"/>
      <c r="J389" s="171"/>
      <c r="K389" s="171"/>
      <c r="L389" s="33"/>
      <c r="M389" s="33"/>
      <c r="N389" s="171"/>
      <c r="O389" s="171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2"/>
    </row>
    <row r="390" customFormat="false" ht="15.75" hidden="false" customHeight="false" outlineLevel="0" collapsed="false">
      <c r="A390" s="174" t="n">
        <v>841</v>
      </c>
      <c r="B390" s="172" t="n">
        <v>3425</v>
      </c>
      <c r="C390" s="173" t="s">
        <v>916</v>
      </c>
      <c r="D390" s="170" t="str">
        <f aca="false">IF(COUNTIF(E390:I390,"x")+COUNTIF(K390:N390,"x")+COUNTIF(P390:T390,"x")+COUNTIF(V390:Z390,"x")+COUNTIF(E390:I390,"X")+COUNTIF(K390:N390,"X")+COUNTIF(P390:T390,"X")+COUNTIF(V390:Z390,"X")&gt;0,"x","")</f>
        <v/>
      </c>
      <c r="E390" s="171"/>
      <c r="F390" s="171"/>
      <c r="G390" s="33"/>
      <c r="H390" s="171"/>
      <c r="I390" s="171"/>
      <c r="J390" s="171"/>
      <c r="K390" s="171"/>
      <c r="L390" s="33"/>
      <c r="M390" s="33"/>
      <c r="N390" s="171"/>
      <c r="O390" s="171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2"/>
    </row>
    <row r="391" customFormat="false" ht="15.75" hidden="false" customHeight="false" outlineLevel="0" collapsed="false">
      <c r="A391" s="174" t="n">
        <v>841</v>
      </c>
      <c r="B391" s="172" t="n">
        <v>3430</v>
      </c>
      <c r="C391" s="173" t="s">
        <v>917</v>
      </c>
      <c r="D391" s="170" t="str">
        <f aca="false">IF(COUNTIF(E391:I391,"x")+COUNTIF(K391:N391,"x")+COUNTIF(P391:T391,"x")+COUNTIF(V391:Z391,"x")+COUNTIF(E391:I391,"X")+COUNTIF(K391:N391,"X")+COUNTIF(P391:T391,"X")+COUNTIF(V391:Z391,"X")&gt;0,"x","")</f>
        <v/>
      </c>
      <c r="E391" s="171"/>
      <c r="F391" s="171"/>
      <c r="G391" s="33"/>
      <c r="H391" s="171"/>
      <c r="I391" s="171"/>
      <c r="J391" s="171"/>
      <c r="K391" s="171"/>
      <c r="L391" s="33"/>
      <c r="M391" s="33"/>
      <c r="N391" s="171"/>
      <c r="O391" s="171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2"/>
    </row>
    <row r="392" customFormat="false" ht="15.75" hidden="false" customHeight="false" outlineLevel="0" collapsed="false">
      <c r="A392" s="174" t="n">
        <v>841</v>
      </c>
      <c r="B392" s="172" t="n">
        <v>3435</v>
      </c>
      <c r="C392" s="173" t="s">
        <v>918</v>
      </c>
      <c r="D392" s="170" t="str">
        <f aca="false">IF(COUNTIF(E392:I392,"x")+COUNTIF(K392:N392,"x")+COUNTIF(P392:T392,"x")+COUNTIF(V392:Z392,"x")+COUNTIF(E392:I392,"X")+COUNTIF(K392:N392,"X")+COUNTIF(P392:T392,"X")+COUNTIF(V392:Z392,"X")&gt;0,"x","")</f>
        <v/>
      </c>
      <c r="E392" s="171"/>
      <c r="F392" s="171"/>
      <c r="G392" s="33"/>
      <c r="H392" s="171"/>
      <c r="I392" s="171"/>
      <c r="J392" s="171"/>
      <c r="K392" s="171"/>
      <c r="L392" s="33"/>
      <c r="M392" s="33"/>
      <c r="N392" s="171"/>
      <c r="O392" s="171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2"/>
    </row>
    <row r="393" customFormat="false" ht="15.75" hidden="false" customHeight="false" outlineLevel="0" collapsed="false">
      <c r="A393" s="174" t="n">
        <v>842</v>
      </c>
      <c r="B393" s="175" t="s">
        <v>919</v>
      </c>
      <c r="D393" s="170" t="str">
        <f aca="false">IF(COUNTIF(E393:I393,"x")+COUNTIF(K393:N393,"x")+COUNTIF(P393:T393,"x")+COUNTIF(V393:Z393,"x")+COUNTIF(E393:I393,"X")+COUNTIF(K393:N393,"X")+COUNTIF(P393:T393,"X")+COUNTIF(V393:Z393,"X")&gt;0,"x","")</f>
        <v/>
      </c>
      <c r="E393" s="171"/>
      <c r="F393" s="171"/>
      <c r="G393" s="33"/>
      <c r="H393" s="171"/>
      <c r="I393" s="171"/>
      <c r="J393" s="171"/>
      <c r="K393" s="171"/>
      <c r="L393" s="33"/>
      <c r="M393" s="33"/>
      <c r="N393" s="171"/>
      <c r="O393" s="171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2"/>
    </row>
    <row r="394" customFormat="false" ht="15.75" hidden="false" customHeight="false" outlineLevel="0" collapsed="false">
      <c r="A394" s="174" t="n">
        <v>842</v>
      </c>
      <c r="B394" s="172" t="n">
        <v>3005</v>
      </c>
      <c r="C394" s="173" t="s">
        <v>920</v>
      </c>
      <c r="D394" s="170" t="str">
        <f aca="false">IF(COUNTIF(E394:I394,"x")+COUNTIF(K394:N394,"x")+COUNTIF(P394:T394,"x")+COUNTIF(V394:Z394,"x")+COUNTIF(E394:I394,"X")+COUNTIF(K394:N394,"X")+COUNTIF(P394:T394,"X")+COUNTIF(V394:Z394,"X")&gt;0,"x","")</f>
        <v>x</v>
      </c>
      <c r="E394" s="178"/>
      <c r="F394" s="178" t="s">
        <v>530</v>
      </c>
      <c r="G394" s="66"/>
      <c r="H394" s="171"/>
      <c r="I394" s="171"/>
      <c r="J394" s="171"/>
      <c r="K394" s="171"/>
      <c r="L394" s="33"/>
      <c r="M394" s="33" t="s">
        <v>530</v>
      </c>
      <c r="N394" s="171"/>
      <c r="O394" s="171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2"/>
    </row>
    <row r="395" customFormat="false" ht="15.75" hidden="false" customHeight="false" outlineLevel="0" collapsed="false">
      <c r="A395" s="174" t="n">
        <v>842</v>
      </c>
      <c r="B395" s="172" t="n">
        <v>3010</v>
      </c>
      <c r="C395" s="173" t="s">
        <v>921</v>
      </c>
      <c r="D395" s="170" t="str">
        <f aca="false">IF(COUNTIF(E395:I395,"x")+COUNTIF(K395:N395,"x")+COUNTIF(P395:T395,"x")+COUNTIF(V395:Z395,"x")+COUNTIF(E395:I395,"X")+COUNTIF(K395:N395,"X")+COUNTIF(P395:T395,"X")+COUNTIF(V395:Z395,"X")&gt;0,"x","")</f>
        <v/>
      </c>
      <c r="E395" s="171"/>
      <c r="G395" s="33"/>
      <c r="H395" s="171"/>
      <c r="I395" s="171"/>
      <c r="J395" s="171"/>
      <c r="K395" s="171"/>
      <c r="L395" s="33"/>
      <c r="M395" s="33"/>
      <c r="N395" s="171"/>
      <c r="O395" s="171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2"/>
    </row>
    <row r="396" customFormat="false" ht="15.75" hidden="false" customHeight="false" outlineLevel="0" collapsed="false">
      <c r="A396" s="174" t="n">
        <v>842</v>
      </c>
      <c r="B396" s="172" t="n">
        <v>3020</v>
      </c>
      <c r="C396" s="173" t="s">
        <v>922</v>
      </c>
      <c r="D396" s="170" t="str">
        <f aca="false">IF(COUNTIF(E396:I396,"x")+COUNTIF(K396:N396,"x")+COUNTIF(P396:T396,"x")+COUNTIF(V396:Z396,"x")+COUNTIF(E396:I396,"X")+COUNTIF(K396:N396,"X")+COUNTIF(P396:T396,"X")+COUNTIF(V396:Z396,"X")&gt;0,"x","")</f>
        <v>x</v>
      </c>
      <c r="E396" s="171"/>
      <c r="F396" s="171"/>
      <c r="G396" s="33"/>
      <c r="H396" s="171"/>
      <c r="I396" s="171"/>
      <c r="J396" s="171"/>
      <c r="K396" s="171" t="s">
        <v>530</v>
      </c>
      <c r="L396" s="33"/>
      <c r="M396" s="33" t="s">
        <v>530</v>
      </c>
      <c r="N396" s="171"/>
      <c r="O396" s="171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2"/>
    </row>
    <row r="397" customFormat="false" ht="15.75" hidden="false" customHeight="false" outlineLevel="0" collapsed="false">
      <c r="A397" s="174" t="n">
        <v>842</v>
      </c>
      <c r="B397" s="172" t="n">
        <v>3025</v>
      </c>
      <c r="C397" s="173" t="s">
        <v>923</v>
      </c>
      <c r="D397" s="170" t="str">
        <f aca="false">IF(COUNTIF(E397:I397,"x")+COUNTIF(K397:N397,"x")+COUNTIF(P397:T397,"x")+COUNTIF(V397:Z397,"x")+COUNTIF(E397:I397,"X")+COUNTIF(K397:N397,"X")+COUNTIF(P397:T397,"X")+COUNTIF(V397:Z397,"X")&gt;0,"x","")</f>
        <v/>
      </c>
      <c r="E397" s="171"/>
      <c r="F397" s="171"/>
      <c r="G397" s="33"/>
      <c r="H397" s="171"/>
      <c r="I397" s="171"/>
      <c r="J397" s="171"/>
      <c r="K397" s="171"/>
      <c r="L397" s="33"/>
      <c r="M397" s="33"/>
      <c r="N397" s="171"/>
      <c r="O397" s="171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2"/>
    </row>
    <row r="398" customFormat="false" ht="15.75" hidden="false" customHeight="false" outlineLevel="0" collapsed="false">
      <c r="A398" s="174" t="n">
        <v>842</v>
      </c>
      <c r="B398" s="172" t="n">
        <v>3099</v>
      </c>
      <c r="C398" s="173" t="s">
        <v>924</v>
      </c>
      <c r="D398" s="170" t="str">
        <f aca="false">IF(COUNTIF(E398:I398,"x")+COUNTIF(K398:N398,"x")+COUNTIF(P398:T398,"x")+COUNTIF(V398:Z398,"x")+COUNTIF(E398:I398,"X")+COUNTIF(K398:N398,"X")+COUNTIF(P398:T398,"X")+COUNTIF(V398:Z398,"X")&gt;0,"x","")</f>
        <v/>
      </c>
      <c r="E398" s="171"/>
      <c r="F398" s="171"/>
      <c r="G398" s="33"/>
      <c r="H398" s="171"/>
      <c r="I398" s="171"/>
      <c r="J398" s="171"/>
      <c r="K398" s="171"/>
      <c r="L398" s="33"/>
      <c r="M398" s="33"/>
      <c r="N398" s="171"/>
      <c r="O398" s="171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2"/>
    </row>
    <row r="399" customFormat="false" ht="15.75" hidden="false" customHeight="false" outlineLevel="0" collapsed="false">
      <c r="A399" s="174" t="n">
        <v>842</v>
      </c>
      <c r="B399" s="172" t="n">
        <v>3100</v>
      </c>
      <c r="C399" s="173" t="s">
        <v>925</v>
      </c>
      <c r="D399" s="170" t="str">
        <f aca="false">IF(COUNTIF(E399:I399,"x")+COUNTIF(K399:N399,"x")+COUNTIF(P399:T399,"x")+COUNTIF(V399:Z399,"x")+COUNTIF(E399:I399,"X")+COUNTIF(K399:N399,"X")+COUNTIF(P399:T399,"X")+COUNTIF(V399:Z399,"X")&gt;0,"x","")</f>
        <v>x</v>
      </c>
      <c r="E399" s="171"/>
      <c r="F399" s="171" t="s">
        <v>530</v>
      </c>
      <c r="G399" s="33"/>
      <c r="H399" s="171" t="s">
        <v>530</v>
      </c>
      <c r="I399" s="171"/>
      <c r="J399" s="171" t="s">
        <v>530</v>
      </c>
      <c r="K399" s="171" t="s">
        <v>530</v>
      </c>
      <c r="L399" s="33"/>
      <c r="M399" s="33" t="s">
        <v>530</v>
      </c>
      <c r="N399" s="171"/>
      <c r="O399" s="171" t="s">
        <v>530</v>
      </c>
      <c r="P399" s="33" t="s">
        <v>530</v>
      </c>
      <c r="Q399" s="33" t="s">
        <v>530</v>
      </c>
      <c r="R399" s="33"/>
      <c r="S399" s="33" t="s">
        <v>530</v>
      </c>
      <c r="T399" s="33"/>
      <c r="U399" s="33" t="s">
        <v>530</v>
      </c>
      <c r="V399" s="33"/>
      <c r="W399" s="33"/>
      <c r="X399" s="33"/>
      <c r="Y399" s="33"/>
      <c r="Z399" s="33"/>
      <c r="AA399" s="33"/>
      <c r="AB399" s="32"/>
    </row>
    <row r="400" customFormat="false" ht="15.75" hidden="false" customHeight="false" outlineLevel="0" collapsed="false">
      <c r="A400" s="174" t="n">
        <v>842</v>
      </c>
      <c r="B400" s="172" t="n">
        <v>3105</v>
      </c>
      <c r="C400" s="173" t="s">
        <v>926</v>
      </c>
      <c r="D400" s="170" t="str">
        <f aca="false">IF(COUNTIF(E400:I400,"x")+COUNTIF(K400:N400,"x")+COUNTIF(P400:T400,"x")+COUNTIF(V400:Z400,"x")+COUNTIF(E400:I400,"X")+COUNTIF(K400:N400,"X")+COUNTIF(P400:T400,"X")+COUNTIF(V400:Z400,"X")&gt;0,"x","")</f>
        <v>x</v>
      </c>
      <c r="E400" s="171"/>
      <c r="F400" s="171"/>
      <c r="G400" s="33"/>
      <c r="H400" s="171"/>
      <c r="I400" s="171"/>
      <c r="J400" s="171"/>
      <c r="K400" s="171" t="s">
        <v>530</v>
      </c>
      <c r="L400" s="33"/>
      <c r="M400" s="33" t="s">
        <v>530</v>
      </c>
      <c r="N400" s="171"/>
      <c r="O400" s="171" t="s">
        <v>530</v>
      </c>
      <c r="P400" s="33"/>
      <c r="Q400" s="33" t="s">
        <v>530</v>
      </c>
      <c r="R400" s="33"/>
      <c r="S400" s="33" t="s">
        <v>530</v>
      </c>
      <c r="T400" s="33"/>
      <c r="U400" s="33" t="s">
        <v>530</v>
      </c>
      <c r="V400" s="33"/>
      <c r="W400" s="33"/>
      <c r="X400" s="33"/>
      <c r="Y400" s="33"/>
      <c r="Z400" s="33"/>
      <c r="AA400" s="33"/>
      <c r="AB400" s="32"/>
    </row>
    <row r="401" customFormat="false" ht="15.75" hidden="false" customHeight="false" outlineLevel="0" collapsed="false">
      <c r="A401" s="174" t="n">
        <v>842</v>
      </c>
      <c r="B401" s="172" t="n">
        <v>3110</v>
      </c>
      <c r="C401" s="173" t="s">
        <v>927</v>
      </c>
      <c r="D401" s="170" t="str">
        <f aca="false">IF(COUNTIF(E401:I401,"x")+COUNTIF(K401:N401,"x")+COUNTIF(P401:T401,"x")+COUNTIF(V401:Z401,"x")+COUNTIF(E401:I401,"X")+COUNTIF(K401:N401,"X")+COUNTIF(P401:T401,"X")+COUNTIF(V401:Z401,"X")&gt;0,"x","")</f>
        <v/>
      </c>
      <c r="E401" s="171"/>
      <c r="F401" s="171"/>
      <c r="G401" s="33"/>
      <c r="H401" s="171"/>
      <c r="I401" s="171"/>
      <c r="J401" s="171"/>
      <c r="K401" s="171"/>
      <c r="L401" s="33"/>
      <c r="M401" s="33"/>
      <c r="N401" s="171"/>
      <c r="O401" s="171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2"/>
    </row>
    <row r="402" customFormat="false" ht="15.75" hidden="false" customHeight="false" outlineLevel="0" collapsed="false">
      <c r="A402" s="174" t="n">
        <v>842</v>
      </c>
      <c r="B402" s="172" t="n">
        <v>3115</v>
      </c>
      <c r="C402" s="173" t="s">
        <v>928</v>
      </c>
      <c r="D402" s="170" t="str">
        <f aca="false">IF(COUNTIF(E402:I402,"x")+COUNTIF(K402:N402,"x")+COUNTIF(P402:T402,"x")+COUNTIF(V402:Z402,"x")+COUNTIF(E402:I402,"X")+COUNTIF(K402:N402,"X")+COUNTIF(P402:T402,"X")+COUNTIF(V402:Z402,"X")&gt;0,"x","")</f>
        <v>x</v>
      </c>
      <c r="E402" s="171"/>
      <c r="F402" s="171"/>
      <c r="G402" s="33"/>
      <c r="H402" s="171"/>
      <c r="I402" s="171"/>
      <c r="J402" s="171"/>
      <c r="K402" s="171"/>
      <c r="L402" s="33"/>
      <c r="M402" s="33" t="s">
        <v>530</v>
      </c>
      <c r="N402" s="171"/>
      <c r="O402" s="171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2"/>
    </row>
    <row r="403" customFormat="false" ht="15.75" hidden="false" customHeight="false" outlineLevel="0" collapsed="false">
      <c r="A403" s="174" t="n">
        <v>842</v>
      </c>
      <c r="B403" s="172" t="n">
        <v>3120</v>
      </c>
      <c r="C403" s="173" t="s">
        <v>929</v>
      </c>
      <c r="D403" s="170" t="str">
        <f aca="false">IF(COUNTIF(E403:I403,"x")+COUNTIF(K403:N403,"x")+COUNTIF(P403:T403,"x")+COUNTIF(V403:Z403,"x")+COUNTIF(E403:I403,"X")+COUNTIF(K403:N403,"X")+COUNTIF(P403:T403,"X")+COUNTIF(V403:Z403,"X")&gt;0,"x","")</f>
        <v>x</v>
      </c>
      <c r="E403" s="171"/>
      <c r="F403" s="171"/>
      <c r="G403" s="33"/>
      <c r="H403" s="171"/>
      <c r="I403" s="171"/>
      <c r="J403" s="171"/>
      <c r="K403" s="171"/>
      <c r="L403" s="33"/>
      <c r="M403" s="33" t="s">
        <v>530</v>
      </c>
      <c r="N403" s="171"/>
      <c r="O403" s="171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2"/>
    </row>
    <row r="404" customFormat="false" ht="15.75" hidden="false" customHeight="false" outlineLevel="0" collapsed="false">
      <c r="A404" s="174" t="n">
        <v>842</v>
      </c>
      <c r="B404" s="172" t="n">
        <v>3125</v>
      </c>
      <c r="C404" s="173" t="s">
        <v>930</v>
      </c>
      <c r="D404" s="170" t="str">
        <f aca="false">IF(COUNTIF(E404:I404,"x")+COUNTIF(K404:N404,"x")+COUNTIF(P404:T404,"x")+COUNTIF(V404:Z404,"x")+COUNTIF(E404:I404,"X")+COUNTIF(K404:N404,"X")+COUNTIF(P404:T404,"X")+COUNTIF(V404:Z404,"X")&gt;0,"x","")</f>
        <v>x</v>
      </c>
      <c r="E404" s="171"/>
      <c r="F404" s="171"/>
      <c r="G404" s="33"/>
      <c r="H404" s="171"/>
      <c r="I404" s="171"/>
      <c r="J404" s="171"/>
      <c r="K404" s="171"/>
      <c r="L404" s="33"/>
      <c r="M404" s="33" t="s">
        <v>530</v>
      </c>
      <c r="N404" s="171"/>
      <c r="O404" s="171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2"/>
    </row>
    <row r="405" customFormat="false" ht="15.75" hidden="false" customHeight="false" outlineLevel="0" collapsed="false">
      <c r="A405" s="174" t="n">
        <v>842</v>
      </c>
      <c r="B405" s="172" t="n">
        <v>3130</v>
      </c>
      <c r="C405" s="173" t="s">
        <v>931</v>
      </c>
      <c r="D405" s="170" t="str">
        <f aca="false">IF(COUNTIF(E405:I405,"x")+COUNTIF(K405:N405,"x")+COUNTIF(P405:T405,"x")+COUNTIF(V405:Z405,"x")+COUNTIF(E405:I405,"X")+COUNTIF(K405:N405,"X")+COUNTIF(P405:T405,"X")+COUNTIF(V405:Z405,"X")&gt;0,"x","")</f>
        <v/>
      </c>
      <c r="E405" s="171"/>
      <c r="F405" s="171"/>
      <c r="G405" s="33"/>
      <c r="H405" s="171"/>
      <c r="I405" s="171"/>
      <c r="J405" s="171"/>
      <c r="K405" s="171"/>
      <c r="L405" s="33"/>
      <c r="M405" s="33"/>
      <c r="N405" s="171"/>
      <c r="O405" s="171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2"/>
    </row>
    <row r="406" customFormat="false" ht="15.75" hidden="false" customHeight="false" outlineLevel="0" collapsed="false">
      <c r="A406" s="174" t="n">
        <v>842</v>
      </c>
      <c r="B406" s="172" t="n">
        <v>3135</v>
      </c>
      <c r="C406" s="173" t="s">
        <v>932</v>
      </c>
      <c r="D406" s="170" t="str">
        <f aca="false">IF(COUNTIF(E406:I406,"x")+COUNTIF(K406:N406,"x")+COUNTIF(P406:T406,"x")+COUNTIF(V406:Z406,"x")+COUNTIF(E406:I406,"X")+COUNTIF(K406:N406,"X")+COUNTIF(P406:T406,"X")+COUNTIF(V406:Z406,"X")&gt;0,"x","")</f>
        <v>x</v>
      </c>
      <c r="E406" s="171"/>
      <c r="F406" s="171"/>
      <c r="G406" s="33"/>
      <c r="H406" s="171"/>
      <c r="I406" s="171"/>
      <c r="J406" s="171"/>
      <c r="K406" s="171"/>
      <c r="L406" s="33"/>
      <c r="M406" s="33" t="s">
        <v>530</v>
      </c>
      <c r="N406" s="171"/>
      <c r="O406" s="171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2"/>
    </row>
    <row r="407" customFormat="false" ht="15.75" hidden="false" customHeight="false" outlineLevel="0" collapsed="false">
      <c r="A407" s="174" t="n">
        <v>842</v>
      </c>
      <c r="B407" s="172" t="n">
        <v>3140</v>
      </c>
      <c r="C407" s="173" t="s">
        <v>933</v>
      </c>
      <c r="D407" s="170" t="str">
        <f aca="false">IF(COUNTIF(E407:I407,"x")+COUNTIF(K407:N407,"x")+COUNTIF(P407:T407,"x")+COUNTIF(V407:Z407,"x")+COUNTIF(E407:I407,"X")+COUNTIF(K407:N407,"X")+COUNTIF(P407:T407,"X")+COUNTIF(V407:Z407,"X")&gt;0,"x","")</f>
        <v>x</v>
      </c>
      <c r="E407" s="171"/>
      <c r="F407" s="171"/>
      <c r="G407" s="33"/>
      <c r="H407" s="171"/>
      <c r="I407" s="171"/>
      <c r="J407" s="171"/>
      <c r="K407" s="171" t="s">
        <v>530</v>
      </c>
      <c r="L407" s="33"/>
      <c r="M407" s="33" t="s">
        <v>530</v>
      </c>
      <c r="N407" s="171"/>
      <c r="O407" s="171" t="s">
        <v>530</v>
      </c>
      <c r="P407" s="33" t="s">
        <v>530</v>
      </c>
      <c r="Q407" s="33" t="s">
        <v>530</v>
      </c>
      <c r="R407" s="33"/>
      <c r="S407" s="33" t="s">
        <v>530</v>
      </c>
      <c r="T407" s="33"/>
      <c r="U407" s="33" t="s">
        <v>530</v>
      </c>
      <c r="V407" s="33"/>
      <c r="W407" s="33"/>
      <c r="X407" s="33"/>
      <c r="Y407" s="33"/>
      <c r="Z407" s="33"/>
      <c r="AA407" s="33"/>
      <c r="AB407" s="32"/>
    </row>
    <row r="408" customFormat="false" ht="15.75" hidden="false" customHeight="false" outlineLevel="0" collapsed="false">
      <c r="A408" s="174" t="n">
        <v>842</v>
      </c>
      <c r="B408" s="172" t="n">
        <v>3145</v>
      </c>
      <c r="C408" s="173" t="s">
        <v>934</v>
      </c>
      <c r="D408" s="170" t="str">
        <f aca="false">IF(COUNTIF(E408:I408,"x")+COUNTIF(K408:N408,"x")+COUNTIF(P408:T408,"x")+COUNTIF(V408:Z408,"x")+COUNTIF(E408:I408,"X")+COUNTIF(K408:N408,"X")+COUNTIF(P408:T408,"X")+COUNTIF(V408:Z408,"X")&gt;0,"x","")</f>
        <v/>
      </c>
      <c r="E408" s="171"/>
      <c r="F408" s="171"/>
      <c r="G408" s="33"/>
      <c r="H408" s="171"/>
      <c r="I408" s="171"/>
      <c r="J408" s="171"/>
      <c r="K408" s="171"/>
      <c r="L408" s="33"/>
      <c r="M408" s="33"/>
      <c r="N408" s="171"/>
      <c r="O408" s="171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2"/>
    </row>
    <row r="409" customFormat="false" ht="15.75" hidden="false" customHeight="false" outlineLevel="0" collapsed="false">
      <c r="A409" s="174" t="n">
        <v>842</v>
      </c>
      <c r="B409" s="172" t="n">
        <v>3150</v>
      </c>
      <c r="C409" s="173" t="s">
        <v>935</v>
      </c>
      <c r="D409" s="170" t="str">
        <f aca="false">IF(COUNTIF(E409:I409,"x")+COUNTIF(K409:N409,"x")+COUNTIF(P409:T409,"x")+COUNTIF(V409:Z409,"x")+COUNTIF(E409:I409,"X")+COUNTIF(K409:N409,"X")+COUNTIF(P409:T409,"X")+COUNTIF(V409:Z409,"X")&gt;0,"x","")</f>
        <v/>
      </c>
      <c r="E409" s="171"/>
      <c r="F409" s="171"/>
      <c r="G409" s="33"/>
      <c r="H409" s="171"/>
      <c r="I409" s="171"/>
      <c r="J409" s="171"/>
      <c r="K409" s="171"/>
      <c r="L409" s="33"/>
      <c r="M409" s="33"/>
      <c r="N409" s="171"/>
      <c r="O409" s="171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2"/>
    </row>
    <row r="410" customFormat="false" ht="15.75" hidden="false" customHeight="false" outlineLevel="0" collapsed="false">
      <c r="A410" s="174" t="n">
        <v>842</v>
      </c>
      <c r="B410" s="172" t="n">
        <v>3155</v>
      </c>
      <c r="C410" s="173" t="s">
        <v>936</v>
      </c>
      <c r="D410" s="170" t="str">
        <f aca="false">IF(COUNTIF(E410:I410,"x")+COUNTIF(K410:N410,"x")+COUNTIF(P410:T410,"x")+COUNTIF(V410:Z410,"x")+COUNTIF(E410:I410,"X")+COUNTIF(K410:N410,"X")+COUNTIF(P410:T410,"X")+COUNTIF(V410:Z410,"X")&gt;0,"x","")</f>
        <v/>
      </c>
      <c r="E410" s="171"/>
      <c r="F410" s="171"/>
      <c r="G410" s="33"/>
      <c r="H410" s="171"/>
      <c r="I410" s="171"/>
      <c r="J410" s="171"/>
      <c r="K410" s="171"/>
      <c r="L410" s="33"/>
      <c r="M410" s="33"/>
      <c r="N410" s="171"/>
      <c r="O410" s="171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2"/>
    </row>
    <row r="411" customFormat="false" ht="15.75" hidden="false" customHeight="false" outlineLevel="0" collapsed="false">
      <c r="A411" s="174" t="n">
        <v>842</v>
      </c>
      <c r="B411" s="172" t="n">
        <v>3160</v>
      </c>
      <c r="C411" s="173" t="s">
        <v>937</v>
      </c>
      <c r="D411" s="170" t="str">
        <f aca="false">IF(COUNTIF(E411:I411,"x")+COUNTIF(K411:N411,"x")+COUNTIF(P411:T411,"x")+COUNTIF(V411:Z411,"x")+COUNTIF(E411:I411,"X")+COUNTIF(K411:N411,"X")+COUNTIF(P411:T411,"X")+COUNTIF(V411:Z411,"X")&gt;0,"x","")</f>
        <v>x</v>
      </c>
      <c r="E411" s="171"/>
      <c r="F411" s="171"/>
      <c r="G411" s="33"/>
      <c r="H411" s="171"/>
      <c r="I411" s="171"/>
      <c r="J411" s="171"/>
      <c r="K411" s="171"/>
      <c r="L411" s="33"/>
      <c r="M411" s="33" t="s">
        <v>530</v>
      </c>
      <c r="N411" s="171"/>
      <c r="O411" s="171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2"/>
    </row>
    <row r="412" customFormat="false" ht="15.75" hidden="false" customHeight="false" outlineLevel="0" collapsed="false">
      <c r="A412" s="174" t="n">
        <v>842</v>
      </c>
      <c r="B412" s="172" t="n">
        <v>3165</v>
      </c>
      <c r="C412" s="173" t="s">
        <v>938</v>
      </c>
      <c r="D412" s="170" t="str">
        <f aca="false">IF(COUNTIF(E412:I412,"x")+COUNTIF(K412:N412,"x")+COUNTIF(P412:T412,"x")+COUNTIF(V412:Z412,"x")+COUNTIF(E412:I412,"X")+COUNTIF(K412:N412,"X")+COUNTIF(P412:T412,"X")+COUNTIF(V412:Z412,"X")&gt;0,"x","")</f>
        <v>x</v>
      </c>
      <c r="E412" s="171"/>
      <c r="F412" s="171"/>
      <c r="G412" s="33"/>
      <c r="H412" s="171"/>
      <c r="I412" s="171"/>
      <c r="J412" s="171"/>
      <c r="K412" s="171" t="s">
        <v>530</v>
      </c>
      <c r="L412" s="33"/>
      <c r="M412" s="33" t="s">
        <v>530</v>
      </c>
      <c r="N412" s="171"/>
      <c r="O412" s="171" t="s">
        <v>530</v>
      </c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2"/>
    </row>
    <row r="413" customFormat="false" ht="15.75" hidden="false" customHeight="false" outlineLevel="0" collapsed="false">
      <c r="A413" s="174" t="n">
        <v>842</v>
      </c>
      <c r="B413" s="172" t="n">
        <v>3200</v>
      </c>
      <c r="C413" s="173" t="s">
        <v>939</v>
      </c>
      <c r="D413" s="170" t="str">
        <f aca="false">IF(COUNTIF(E413:I413,"x")+COUNTIF(K413:N413,"x")+COUNTIF(P413:T413,"x")+COUNTIF(V413:Z413,"x")+COUNTIF(E413:I413,"X")+COUNTIF(K413:N413,"X")+COUNTIF(P413:T413,"X")+COUNTIF(V413:Z413,"X")&gt;0,"x","")</f>
        <v>x</v>
      </c>
      <c r="E413" s="171"/>
      <c r="F413" s="171"/>
      <c r="G413" s="33"/>
      <c r="H413" s="171"/>
      <c r="I413" s="171"/>
      <c r="J413" s="171"/>
      <c r="K413" s="171"/>
      <c r="L413" s="33"/>
      <c r="M413" s="171" t="s">
        <v>530</v>
      </c>
      <c r="N413" s="171"/>
      <c r="O413" s="171" t="s">
        <v>530</v>
      </c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2"/>
    </row>
    <row r="414" customFormat="false" ht="15.75" hidden="false" customHeight="false" outlineLevel="0" collapsed="false">
      <c r="A414" s="174" t="n">
        <v>842</v>
      </c>
      <c r="B414" s="172" t="n">
        <v>3210</v>
      </c>
      <c r="C414" s="173" t="s">
        <v>940</v>
      </c>
      <c r="D414" s="170" t="str">
        <f aca="false">IF(COUNTIF(E414:I414,"x")+COUNTIF(K414:N414,"x")+COUNTIF(P414:T414,"x")+COUNTIF(V414:Z414,"x")+COUNTIF(E414:I414,"X")+COUNTIF(K414:N414,"X")+COUNTIF(P414:T414,"X")+COUNTIF(V414:Z414,"X")&gt;0,"x","")</f>
        <v>x</v>
      </c>
      <c r="E414" s="171"/>
      <c r="F414" s="171"/>
      <c r="G414" s="33"/>
      <c r="H414" s="171"/>
      <c r="I414" s="171"/>
      <c r="J414" s="171"/>
      <c r="K414" s="171"/>
      <c r="L414" s="33"/>
      <c r="M414" s="171" t="s">
        <v>530</v>
      </c>
      <c r="N414" s="171"/>
      <c r="O414" s="171" t="s">
        <v>530</v>
      </c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2"/>
    </row>
    <row r="415" customFormat="false" ht="15.75" hidden="false" customHeight="false" outlineLevel="0" collapsed="false">
      <c r="A415" s="174" t="n">
        <v>842</v>
      </c>
      <c r="B415" s="172" t="n">
        <v>3220</v>
      </c>
      <c r="C415" s="173" t="s">
        <v>941</v>
      </c>
      <c r="D415" s="170" t="str">
        <f aca="false">IF(COUNTIF(E415:I415,"x")+COUNTIF(K415:N415,"x")+COUNTIF(P415:T415,"x")+COUNTIF(V415:Z415,"x")+COUNTIF(E415:I415,"X")+COUNTIF(K415:N415,"X")+COUNTIF(P415:T415,"X")+COUNTIF(V415:Z415,"X")&gt;0,"x","")</f>
        <v>x</v>
      </c>
      <c r="E415" s="171"/>
      <c r="F415" s="171"/>
      <c r="G415" s="33"/>
      <c r="H415" s="171"/>
      <c r="I415" s="171"/>
      <c r="J415" s="171"/>
      <c r="K415" s="171" t="s">
        <v>530</v>
      </c>
      <c r="L415" s="33"/>
      <c r="M415" s="171" t="s">
        <v>530</v>
      </c>
      <c r="N415" s="171"/>
      <c r="O415" s="171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2"/>
    </row>
    <row r="416" customFormat="false" ht="15.75" hidden="false" customHeight="false" outlineLevel="0" collapsed="false">
      <c r="A416" s="174" t="n">
        <v>842</v>
      </c>
      <c r="B416" s="172" t="n">
        <v>3230</v>
      </c>
      <c r="C416" s="173" t="s">
        <v>942</v>
      </c>
      <c r="D416" s="170" t="str">
        <f aca="false">IF(COUNTIF(E416:I416,"x")+COUNTIF(K416:N416,"x")+COUNTIF(P416:T416,"x")+COUNTIF(V416:Z416,"x")+COUNTIF(E416:I416,"X")+COUNTIF(K416:N416,"X")+COUNTIF(P416:T416,"X")+COUNTIF(V416:Z416,"X")&gt;0,"x","")</f>
        <v>x</v>
      </c>
      <c r="E416" s="171"/>
      <c r="F416" s="171"/>
      <c r="G416" s="33"/>
      <c r="H416" s="171"/>
      <c r="I416" s="171"/>
      <c r="J416" s="171"/>
      <c r="K416" s="171"/>
      <c r="L416" s="33"/>
      <c r="M416" s="171" t="s">
        <v>530</v>
      </c>
      <c r="N416" s="171"/>
      <c r="O416" s="171" t="s">
        <v>530</v>
      </c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2"/>
    </row>
    <row r="417" customFormat="false" ht="15.75" hidden="false" customHeight="false" outlineLevel="0" collapsed="false">
      <c r="A417" s="174" t="n">
        <v>842</v>
      </c>
      <c r="B417" s="172" t="n">
        <v>3240</v>
      </c>
      <c r="C417" s="173" t="s">
        <v>943</v>
      </c>
      <c r="D417" s="170" t="str">
        <f aca="false">IF(COUNTIF(E417:I417,"x")+COUNTIF(K417:N417,"x")+COUNTIF(P417:T417,"x")+COUNTIF(V417:Z417,"x")+COUNTIF(E417:I417,"X")+COUNTIF(K417:N417,"X")+COUNTIF(P417:T417,"X")+COUNTIF(V417:Z417,"X")&gt;0,"x","")</f>
        <v>x</v>
      </c>
      <c r="E417" s="171"/>
      <c r="F417" s="171"/>
      <c r="G417" s="33"/>
      <c r="H417" s="171"/>
      <c r="I417" s="171"/>
      <c r="J417" s="171"/>
      <c r="K417" s="171"/>
      <c r="L417" s="33"/>
      <c r="M417" s="171" t="s">
        <v>530</v>
      </c>
      <c r="N417" s="171"/>
      <c r="O417" s="171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2"/>
    </row>
    <row r="418" customFormat="false" ht="15.75" hidden="false" customHeight="false" outlineLevel="0" collapsed="false">
      <c r="A418" s="174" t="n">
        <v>842</v>
      </c>
      <c r="B418" s="172" t="n">
        <v>3250</v>
      </c>
      <c r="C418" s="173" t="s">
        <v>944</v>
      </c>
      <c r="D418" s="170" t="str">
        <f aca="false">IF(COUNTIF(E418:I418,"x")+COUNTIF(K418:N418,"x")+COUNTIF(P418:T418,"x")+COUNTIF(V418:Z418,"x")+COUNTIF(E418:I418,"X")+COUNTIF(K418:N418,"X")+COUNTIF(P418:T418,"X")+COUNTIF(V418:Z418,"X")&gt;0,"x","")</f>
        <v/>
      </c>
      <c r="E418" s="171"/>
      <c r="F418" s="171"/>
      <c r="G418" s="33"/>
      <c r="H418" s="171"/>
      <c r="I418" s="171"/>
      <c r="J418" s="171"/>
      <c r="K418" s="171"/>
      <c r="L418" s="33"/>
      <c r="M418" s="33"/>
      <c r="N418" s="171"/>
      <c r="O418" s="171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2"/>
    </row>
    <row r="419" customFormat="false" ht="15.75" hidden="false" customHeight="false" outlineLevel="0" collapsed="false">
      <c r="A419" s="174" t="n">
        <v>842</v>
      </c>
      <c r="B419" s="172" t="n">
        <v>3300</v>
      </c>
      <c r="C419" s="173" t="s">
        <v>945</v>
      </c>
      <c r="D419" s="170" t="str">
        <f aca="false">IF(COUNTIF(E419:I419,"x")+COUNTIF(K419:N419,"x")+COUNTIF(P419:T419,"x")+COUNTIF(V419:Z419,"x")+COUNTIF(E419:I419,"X")+COUNTIF(K419:N419,"X")+COUNTIF(P419:T419,"X")+COUNTIF(V419:Z419,"X")&gt;0,"x","")</f>
        <v>x</v>
      </c>
      <c r="E419" s="171"/>
      <c r="F419" s="171"/>
      <c r="G419" s="33"/>
      <c r="H419" s="171"/>
      <c r="I419" s="171"/>
      <c r="J419" s="171"/>
      <c r="K419" s="171"/>
      <c r="L419" s="33"/>
      <c r="M419" s="33" t="s">
        <v>530</v>
      </c>
      <c r="N419" s="171"/>
      <c r="O419" s="171" t="s">
        <v>530</v>
      </c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2"/>
    </row>
    <row r="420" customFormat="false" ht="15.75" hidden="false" customHeight="false" outlineLevel="0" collapsed="false">
      <c r="A420" s="174" t="n">
        <v>842</v>
      </c>
      <c r="B420" s="172" t="n">
        <v>3310</v>
      </c>
      <c r="C420" s="173" t="s">
        <v>946</v>
      </c>
      <c r="D420" s="170" t="str">
        <f aca="false">IF(COUNTIF(E420:I420,"x")+COUNTIF(K420:N420,"x")+COUNTIF(P420:T420,"x")+COUNTIF(V420:Z420,"x")+COUNTIF(E420:I420,"X")+COUNTIF(K420:N420,"X")+COUNTIF(P420:T420,"X")+COUNTIF(V420:Z420,"X")&gt;0,"x","")</f>
        <v>x</v>
      </c>
      <c r="E420" s="171"/>
      <c r="F420" s="171"/>
      <c r="G420" s="33"/>
      <c r="H420" s="171"/>
      <c r="I420" s="171"/>
      <c r="J420" s="171"/>
      <c r="K420" s="171"/>
      <c r="L420" s="33"/>
      <c r="M420" s="33" t="s">
        <v>530</v>
      </c>
      <c r="N420" s="171"/>
      <c r="O420" s="171" t="s">
        <v>530</v>
      </c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2"/>
    </row>
    <row r="421" customFormat="false" ht="15.75" hidden="false" customHeight="false" outlineLevel="0" collapsed="false">
      <c r="A421" s="174" t="n">
        <v>842</v>
      </c>
      <c r="B421" s="172" t="n">
        <v>3320</v>
      </c>
      <c r="C421" s="173" t="s">
        <v>947</v>
      </c>
      <c r="D421" s="170" t="str">
        <f aca="false">IF(COUNTIF(E421:I421,"x")+COUNTIF(K421:N421,"x")+COUNTIF(P421:T421,"x")+COUNTIF(V421:Z421,"x")+COUNTIF(E421:I421,"X")+COUNTIF(K421:N421,"X")+COUNTIF(P421:T421,"X")+COUNTIF(V421:Z421,"X")&gt;0,"x","")</f>
        <v>x</v>
      </c>
      <c r="E421" s="171"/>
      <c r="F421" s="171"/>
      <c r="G421" s="33"/>
      <c r="H421" s="171"/>
      <c r="I421" s="171"/>
      <c r="J421" s="171"/>
      <c r="K421" s="171"/>
      <c r="L421" s="33"/>
      <c r="M421" s="33" t="s">
        <v>530</v>
      </c>
      <c r="N421" s="171"/>
      <c r="O421" s="171" t="s">
        <v>530</v>
      </c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2"/>
    </row>
    <row r="422" customFormat="false" ht="15.75" hidden="false" customHeight="false" outlineLevel="0" collapsed="false">
      <c r="A422" s="174" t="n">
        <v>842</v>
      </c>
      <c r="B422" s="172" t="n">
        <v>3330</v>
      </c>
      <c r="C422" s="173" t="s">
        <v>948</v>
      </c>
      <c r="D422" s="170" t="str">
        <f aca="false">IF(COUNTIF(E422:I422,"x")+COUNTIF(K422:N422,"x")+COUNTIF(P422:T422,"x")+COUNTIF(V422:Z422,"x")+COUNTIF(E422:I422,"X")+COUNTIF(K422:N422,"X")+COUNTIF(P422:T422,"X")+COUNTIF(V422:Z422,"X")&gt;0,"x","")</f>
        <v>x</v>
      </c>
      <c r="E422" s="171"/>
      <c r="F422" s="171"/>
      <c r="G422" s="33"/>
      <c r="H422" s="171"/>
      <c r="I422" s="171"/>
      <c r="J422" s="171"/>
      <c r="K422" s="171"/>
      <c r="L422" s="33"/>
      <c r="M422" s="33" t="s">
        <v>530</v>
      </c>
      <c r="N422" s="171"/>
      <c r="O422" s="171" t="s">
        <v>530</v>
      </c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2"/>
    </row>
    <row r="423" customFormat="false" ht="15.75" hidden="false" customHeight="false" outlineLevel="0" collapsed="false">
      <c r="A423" s="174" t="n">
        <v>842</v>
      </c>
      <c r="B423" s="172" t="n">
        <v>3340</v>
      </c>
      <c r="C423" s="173" t="s">
        <v>949</v>
      </c>
      <c r="D423" s="170" t="str">
        <f aca="false">IF(COUNTIF(E423:I423,"x")+COUNTIF(K423:N423,"x")+COUNTIF(P423:T423,"x")+COUNTIF(V423:Z423,"x")+COUNTIF(E423:I423,"X")+COUNTIF(K423:N423,"X")+COUNTIF(P423:T423,"X")+COUNTIF(V423:Z423,"X")&gt;0,"x","")</f>
        <v>x</v>
      </c>
      <c r="E423" s="171"/>
      <c r="F423" s="171"/>
      <c r="G423" s="33"/>
      <c r="H423" s="171"/>
      <c r="I423" s="171"/>
      <c r="J423" s="171"/>
      <c r="K423" s="171"/>
      <c r="L423" s="33"/>
      <c r="M423" s="33" t="s">
        <v>530</v>
      </c>
      <c r="N423" s="171"/>
      <c r="O423" s="171" t="s">
        <v>530</v>
      </c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2"/>
    </row>
    <row r="424" customFormat="false" ht="15.75" hidden="false" customHeight="false" outlineLevel="0" collapsed="false">
      <c r="A424" s="174" t="n">
        <v>842</v>
      </c>
      <c r="B424" s="172" t="n">
        <v>3350</v>
      </c>
      <c r="C424" s="173" t="s">
        <v>950</v>
      </c>
      <c r="D424" s="170" t="str">
        <f aca="false">IF(COUNTIF(E424:I424,"x")+COUNTIF(K424:N424,"x")+COUNTIF(P424:T424,"x")+COUNTIF(V424:Z424,"x")+COUNTIF(E424:I424,"X")+COUNTIF(K424:N424,"X")+COUNTIF(P424:T424,"X")+COUNTIF(V424:Z424,"X")&gt;0,"x","")</f>
        <v>x</v>
      </c>
      <c r="E424" s="171"/>
      <c r="F424" s="171"/>
      <c r="G424" s="33"/>
      <c r="H424" s="171"/>
      <c r="I424" s="171"/>
      <c r="J424" s="171"/>
      <c r="K424" s="171"/>
      <c r="L424" s="33"/>
      <c r="M424" s="33" t="s">
        <v>530</v>
      </c>
      <c r="N424" s="171"/>
      <c r="O424" s="171" t="s">
        <v>530</v>
      </c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2"/>
    </row>
    <row r="425" customFormat="false" ht="15.75" hidden="false" customHeight="false" outlineLevel="0" collapsed="false">
      <c r="A425" s="174" t="n">
        <v>842</v>
      </c>
      <c r="B425" s="172" t="n">
        <v>3400</v>
      </c>
      <c r="C425" s="173" t="s">
        <v>951</v>
      </c>
      <c r="D425" s="170" t="str">
        <f aca="false">IF(COUNTIF(E425:I425,"x")+COUNTIF(K425:N425,"x")+COUNTIF(P425:T425,"x")+COUNTIF(V425:Z425,"x")+COUNTIF(E425:I425,"X")+COUNTIF(K425:N425,"X")+COUNTIF(P425:T425,"X")+COUNTIF(V425:Z425,"X")&gt;0,"x","")</f>
        <v>x</v>
      </c>
      <c r="E425" s="171"/>
      <c r="F425" s="171"/>
      <c r="G425" s="33"/>
      <c r="H425" s="171"/>
      <c r="I425" s="171"/>
      <c r="J425" s="171"/>
      <c r="K425" s="171" t="s">
        <v>530</v>
      </c>
      <c r="L425" s="33"/>
      <c r="M425" s="33" t="s">
        <v>530</v>
      </c>
      <c r="N425" s="171"/>
      <c r="O425" s="171" t="s">
        <v>530</v>
      </c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2"/>
    </row>
    <row r="426" customFormat="false" ht="15.75" hidden="false" customHeight="false" outlineLevel="0" collapsed="false">
      <c r="A426" s="174" t="n">
        <v>842</v>
      </c>
      <c r="B426" s="172" t="n">
        <v>3410</v>
      </c>
      <c r="C426" s="173" t="s">
        <v>952</v>
      </c>
      <c r="D426" s="170" t="str">
        <f aca="false">IF(COUNTIF(E426:I426,"x")+COUNTIF(K426:N426,"x")+COUNTIF(P426:T426,"x")+COUNTIF(V426:Z426,"x")+COUNTIF(E426:I426,"X")+COUNTIF(K426:N426,"X")+COUNTIF(P426:T426,"X")+COUNTIF(V426:Z426,"X")&gt;0,"x","")</f>
        <v>x</v>
      </c>
      <c r="E426" s="171"/>
      <c r="F426" s="171"/>
      <c r="G426" s="33"/>
      <c r="H426" s="171"/>
      <c r="I426" s="171"/>
      <c r="J426" s="171"/>
      <c r="K426" s="171"/>
      <c r="L426" s="33"/>
      <c r="M426" s="33" t="s">
        <v>530</v>
      </c>
      <c r="N426" s="171"/>
      <c r="O426" s="171" t="s">
        <v>530</v>
      </c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2"/>
    </row>
    <row r="427" customFormat="false" ht="15.75" hidden="false" customHeight="false" outlineLevel="0" collapsed="false">
      <c r="A427" s="174" t="n">
        <v>842</v>
      </c>
      <c r="B427" s="172" t="n">
        <v>3420</v>
      </c>
      <c r="C427" s="173" t="s">
        <v>953</v>
      </c>
      <c r="D427" s="170" t="str">
        <f aca="false">IF(COUNTIF(E427:I427,"x")+COUNTIF(K427:N427,"x")+COUNTIF(P427:T427,"x")+COUNTIF(V427:Z427,"x")+COUNTIF(E427:I427,"X")+COUNTIF(K427:N427,"X")+COUNTIF(P427:T427,"X")+COUNTIF(V427:Z427,"X")&gt;0,"x","")</f>
        <v>x</v>
      </c>
      <c r="E427" s="171"/>
      <c r="F427" s="171"/>
      <c r="G427" s="33"/>
      <c r="H427" s="171"/>
      <c r="I427" s="171"/>
      <c r="J427" s="171"/>
      <c r="K427" s="171"/>
      <c r="L427" s="33"/>
      <c r="M427" s="33" t="s">
        <v>530</v>
      </c>
      <c r="N427" s="171"/>
      <c r="O427" s="171" t="s">
        <v>530</v>
      </c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2"/>
    </row>
    <row r="428" customFormat="false" ht="15.75" hidden="false" customHeight="false" outlineLevel="0" collapsed="false">
      <c r="A428" s="174" t="n">
        <v>842</v>
      </c>
      <c r="B428" s="172" t="n">
        <v>3430</v>
      </c>
      <c r="C428" s="173" t="s">
        <v>954</v>
      </c>
      <c r="D428" s="170" t="str">
        <f aca="false">IF(COUNTIF(E428:I428,"x")+COUNTIF(K428:N428,"x")+COUNTIF(P428:T428,"x")+COUNTIF(V428:Z428,"x")+COUNTIF(E428:I428,"X")+COUNTIF(K428:N428,"X")+COUNTIF(P428:T428,"X")+COUNTIF(V428:Z428,"X")&gt;0,"x","")</f>
        <v>x</v>
      </c>
      <c r="E428" s="171"/>
      <c r="F428" s="171"/>
      <c r="G428" s="33"/>
      <c r="H428" s="171"/>
      <c r="I428" s="171"/>
      <c r="J428" s="171"/>
      <c r="K428" s="171"/>
      <c r="L428" s="33"/>
      <c r="M428" s="33" t="s">
        <v>530</v>
      </c>
      <c r="N428" s="171"/>
      <c r="O428" s="171" t="s">
        <v>530</v>
      </c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2"/>
    </row>
    <row r="429" customFormat="false" ht="15.75" hidden="false" customHeight="false" outlineLevel="0" collapsed="false">
      <c r="A429" s="174" t="n">
        <v>842</v>
      </c>
      <c r="B429" s="172" t="n">
        <v>3500</v>
      </c>
      <c r="C429" s="173" t="s">
        <v>955</v>
      </c>
      <c r="D429" s="170" t="str">
        <f aca="false">IF(COUNTIF(E429:I429,"x")+COUNTIF(K429:N429,"x")+COUNTIF(P429:T429,"x")+COUNTIF(V429:Z429,"x")+COUNTIF(E429:I429,"X")+COUNTIF(K429:N429,"X")+COUNTIF(P429:T429,"X")+COUNTIF(V429:Z429,"X")&gt;0,"x","")</f>
        <v/>
      </c>
      <c r="E429" s="171"/>
      <c r="F429" s="171"/>
      <c r="G429" s="33"/>
      <c r="H429" s="171"/>
      <c r="I429" s="171"/>
      <c r="J429" s="171"/>
      <c r="K429" s="171"/>
      <c r="L429" s="33"/>
      <c r="M429" s="33"/>
      <c r="N429" s="171"/>
      <c r="O429" s="171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2"/>
    </row>
    <row r="430" customFormat="false" ht="15.75" hidden="false" customHeight="false" outlineLevel="0" collapsed="false">
      <c r="A430" s="174" t="n">
        <v>843</v>
      </c>
      <c r="B430" s="175" t="s">
        <v>956</v>
      </c>
      <c r="D430" s="170" t="str">
        <f aca="false">IF(COUNTIF(E430:I430,"x")+COUNTIF(K430:N430,"x")+COUNTIF(P430:T430,"x")+COUNTIF(V430:Z430,"x")+COUNTIF(E430:I430,"X")+COUNTIF(K430:N430,"X")+COUNTIF(P430:T430,"X")+COUNTIF(V430:Z430,"X")&gt;0,"x","")</f>
        <v/>
      </c>
      <c r="E430" s="171"/>
      <c r="F430" s="171"/>
      <c r="G430" s="33"/>
      <c r="H430" s="171"/>
      <c r="I430" s="171"/>
      <c r="J430" s="171"/>
      <c r="K430" s="171"/>
      <c r="L430" s="33"/>
      <c r="M430" s="33"/>
      <c r="N430" s="171"/>
      <c r="O430" s="171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2"/>
    </row>
    <row r="431" customFormat="false" ht="15.75" hidden="false" customHeight="false" outlineLevel="0" collapsed="false">
      <c r="A431" s="174" t="n">
        <v>843</v>
      </c>
      <c r="B431" s="172" t="n">
        <v>3099</v>
      </c>
      <c r="C431" s="173" t="s">
        <v>957</v>
      </c>
      <c r="D431" s="170" t="str">
        <f aca="false">IF(COUNTIF(E431:I431,"x")+COUNTIF(K431:N431,"x")+COUNTIF(P431:T431,"x")+COUNTIF(V431:Z431,"x")+COUNTIF(E431:I431,"X")+COUNTIF(K431:N431,"X")+COUNTIF(P431:T431,"X")+COUNTIF(V431:Z431,"X")&gt;0,"x","")</f>
        <v>x</v>
      </c>
      <c r="E431" s="171"/>
      <c r="F431" s="171" t="s">
        <v>530</v>
      </c>
      <c r="G431" s="33"/>
      <c r="H431" s="171"/>
      <c r="I431" s="171"/>
      <c r="J431" s="171"/>
      <c r="K431" s="171"/>
      <c r="L431" s="33"/>
      <c r="M431" s="33"/>
      <c r="N431" s="171"/>
      <c r="O431" s="171"/>
      <c r="P431" s="33"/>
      <c r="Q431" s="33"/>
      <c r="R431" s="33"/>
      <c r="S431" s="33" t="s">
        <v>530</v>
      </c>
      <c r="T431" s="33"/>
      <c r="U431" s="33"/>
      <c r="V431" s="33" t="s">
        <v>530</v>
      </c>
      <c r="W431" s="33"/>
      <c r="X431" s="33" t="s">
        <v>530</v>
      </c>
      <c r="Y431" s="33"/>
      <c r="Z431" s="33"/>
      <c r="AA431" s="33"/>
      <c r="AB431" s="32"/>
    </row>
    <row r="432" customFormat="false" ht="15.75" hidden="false" customHeight="false" outlineLevel="0" collapsed="false">
      <c r="A432" s="174" t="n">
        <v>843</v>
      </c>
      <c r="B432" s="172" t="n">
        <v>3100</v>
      </c>
      <c r="C432" s="173" t="s">
        <v>958</v>
      </c>
      <c r="D432" s="170" t="str">
        <f aca="false">IF(COUNTIF(E432:I432,"x")+COUNTIF(K432:N432,"x")+COUNTIF(P432:T432,"x")+COUNTIF(V432:Z432,"x")+COUNTIF(E432:I432,"X")+COUNTIF(K432:N432,"X")+COUNTIF(P432:T432,"X")+COUNTIF(V432:Z432,"X")&gt;0,"x","")</f>
        <v>x</v>
      </c>
      <c r="E432" s="171"/>
      <c r="F432" s="171" t="s">
        <v>530</v>
      </c>
      <c r="G432" s="33"/>
      <c r="H432" s="171" t="s">
        <v>530</v>
      </c>
      <c r="I432" s="171"/>
      <c r="J432" s="171" t="s">
        <v>530</v>
      </c>
      <c r="K432" s="171"/>
      <c r="L432" s="33"/>
      <c r="M432" s="33"/>
      <c r="N432" s="171"/>
      <c r="O432" s="171"/>
      <c r="P432" s="33" t="s">
        <v>530</v>
      </c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2"/>
    </row>
    <row r="433" customFormat="false" ht="15.75" hidden="false" customHeight="false" outlineLevel="0" collapsed="false">
      <c r="A433" s="174" t="n">
        <v>843</v>
      </c>
      <c r="B433" s="172" t="n">
        <v>3105</v>
      </c>
      <c r="C433" s="173" t="s">
        <v>959</v>
      </c>
      <c r="D433" s="170" t="str">
        <f aca="false">IF(COUNTIF(E433:I433,"x")+COUNTIF(K433:N433,"x")+COUNTIF(P433:T433,"x")+COUNTIF(V433:Z433,"x")+COUNTIF(E433:I433,"X")+COUNTIF(K433:N433,"X")+COUNTIF(P433:T433,"X")+COUNTIF(V433:Z433,"X")&gt;0,"x","")</f>
        <v>x</v>
      </c>
      <c r="E433" s="179"/>
      <c r="F433" s="171"/>
      <c r="G433" s="33"/>
      <c r="H433" s="171"/>
      <c r="I433" s="171"/>
      <c r="J433" s="171"/>
      <c r="K433" s="171"/>
      <c r="L433" s="33"/>
      <c r="M433" s="33"/>
      <c r="N433" s="171"/>
      <c r="O433" s="171"/>
      <c r="P433" s="33" t="s">
        <v>530</v>
      </c>
      <c r="Q433" s="33"/>
      <c r="R433" s="33"/>
      <c r="S433" s="33" t="s">
        <v>530</v>
      </c>
      <c r="T433" s="33"/>
      <c r="U433" s="33" t="s">
        <v>530</v>
      </c>
      <c r="V433" s="33" t="s">
        <v>530</v>
      </c>
      <c r="W433" s="33"/>
      <c r="X433" s="33" t="s">
        <v>530</v>
      </c>
      <c r="Y433" s="33"/>
      <c r="Z433" s="33" t="s">
        <v>530</v>
      </c>
      <c r="AA433" s="33"/>
      <c r="AB433" s="32"/>
    </row>
    <row r="434" customFormat="false" ht="15.75" hidden="false" customHeight="false" outlineLevel="0" collapsed="false">
      <c r="A434" s="174" t="n">
        <v>843</v>
      </c>
      <c r="B434" s="172" t="n">
        <v>3110</v>
      </c>
      <c r="C434" s="173" t="s">
        <v>960</v>
      </c>
      <c r="D434" s="170" t="str">
        <f aca="false">IF(COUNTIF(E434:I434,"x")+COUNTIF(K434:N434,"x")+COUNTIF(P434:T434,"x")+COUNTIF(V434:Z434,"x")+COUNTIF(E434:I434,"X")+COUNTIF(K434:N434,"X")+COUNTIF(P434:T434,"X")+COUNTIF(V434:Z434,"X")&gt;0,"x","")</f>
        <v/>
      </c>
      <c r="E434" s="171"/>
      <c r="F434" s="171"/>
      <c r="G434" s="33"/>
      <c r="H434" s="171"/>
      <c r="I434" s="171"/>
      <c r="J434" s="171"/>
      <c r="K434" s="171"/>
      <c r="L434" s="33"/>
      <c r="M434" s="33"/>
      <c r="N434" s="171"/>
      <c r="O434" s="171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2"/>
    </row>
    <row r="435" customFormat="false" ht="15.75" hidden="false" customHeight="false" outlineLevel="0" collapsed="false">
      <c r="A435" s="174" t="n">
        <v>843</v>
      </c>
      <c r="B435" s="172" t="n">
        <v>3115</v>
      </c>
      <c r="C435" s="173" t="s">
        <v>961</v>
      </c>
      <c r="D435" s="170" t="str">
        <f aca="false">IF(COUNTIF(E435:I435,"x")+COUNTIF(K435:N435,"x")+COUNTIF(P435:T435,"x")+COUNTIF(V435:Z435,"x")+COUNTIF(E435:I435,"X")+COUNTIF(K435:N435,"X")+COUNTIF(P435:T435,"X")+COUNTIF(V435:Z435,"X")&gt;0,"x","")</f>
        <v>x</v>
      </c>
      <c r="E435" s="171"/>
      <c r="F435" s="171"/>
      <c r="G435" s="33"/>
      <c r="H435" s="171"/>
      <c r="I435" s="171"/>
      <c r="J435" s="171"/>
      <c r="K435" s="171"/>
      <c r="L435" s="33"/>
      <c r="M435" s="33"/>
      <c r="N435" s="171"/>
      <c r="O435" s="171"/>
      <c r="P435" s="33" t="s">
        <v>530</v>
      </c>
      <c r="Q435" s="33"/>
      <c r="R435" s="33"/>
      <c r="S435" s="33" t="s">
        <v>530</v>
      </c>
      <c r="T435" s="33"/>
      <c r="U435" s="33"/>
      <c r="V435" s="33" t="s">
        <v>530</v>
      </c>
      <c r="W435" s="33"/>
      <c r="X435" s="33" t="s">
        <v>530</v>
      </c>
      <c r="Y435" s="33"/>
      <c r="Z435" s="33"/>
      <c r="AA435" s="33"/>
      <c r="AB435" s="32"/>
    </row>
    <row r="436" customFormat="false" ht="15.75" hidden="false" customHeight="false" outlineLevel="0" collapsed="false">
      <c r="A436" s="174" t="n">
        <v>843</v>
      </c>
      <c r="B436" s="172" t="n">
        <v>3125</v>
      </c>
      <c r="C436" s="173" t="s">
        <v>962</v>
      </c>
      <c r="D436" s="170" t="str">
        <f aca="false">IF(COUNTIF(E436:I436,"x")+COUNTIF(K436:N436,"x")+COUNTIF(P436:T436,"x")+COUNTIF(V436:Z436,"x")+COUNTIF(E436:I436,"X")+COUNTIF(K436:N436,"X")+COUNTIF(P436:T436,"X")+COUNTIF(V436:Z436,"X")&gt;0,"x","")</f>
        <v/>
      </c>
      <c r="E436" s="171"/>
      <c r="F436" s="171"/>
      <c r="G436" s="33"/>
      <c r="H436" s="171"/>
      <c r="I436" s="171"/>
      <c r="J436" s="171"/>
      <c r="K436" s="171"/>
      <c r="L436" s="33"/>
      <c r="M436" s="33"/>
      <c r="N436" s="171"/>
      <c r="O436" s="171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2"/>
    </row>
    <row r="437" customFormat="false" ht="15.75" hidden="false" customHeight="false" outlineLevel="0" collapsed="false">
      <c r="A437" s="174" t="n">
        <v>843</v>
      </c>
      <c r="B437" s="172" t="n">
        <v>3400</v>
      </c>
      <c r="C437" s="173" t="s">
        <v>963</v>
      </c>
      <c r="D437" s="170" t="str">
        <f aca="false">IF(COUNTIF(E437:I437,"x")+COUNTIF(K437:N437,"x")+COUNTIF(P437:T437,"x")+COUNTIF(V437:Z437,"x")+COUNTIF(E437:I437,"X")+COUNTIF(K437:N437,"X")+COUNTIF(P437:T437,"X")+COUNTIF(V437:Z437,"X")&gt;0,"x","")</f>
        <v/>
      </c>
      <c r="E437" s="171"/>
      <c r="F437" s="171"/>
      <c r="G437" s="33"/>
      <c r="H437" s="171"/>
      <c r="I437" s="171"/>
      <c r="J437" s="171"/>
      <c r="K437" s="171"/>
      <c r="L437" s="33"/>
      <c r="M437" s="33"/>
      <c r="N437" s="171"/>
      <c r="O437" s="171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2"/>
    </row>
    <row r="438" customFormat="false" ht="15.75" hidden="false" customHeight="false" outlineLevel="0" collapsed="false">
      <c r="A438" s="174" t="n">
        <v>843</v>
      </c>
      <c r="B438" s="172" t="n">
        <v>3405</v>
      </c>
      <c r="C438" s="173" t="s">
        <v>860</v>
      </c>
      <c r="D438" s="170" t="str">
        <f aca="false">IF(COUNTIF(E438:I438,"x")+COUNTIF(K438:N438,"x")+COUNTIF(P438:T438,"x")+COUNTIF(V438:Z438,"x")+COUNTIF(E438:I438,"X")+COUNTIF(K438:N438,"X")+COUNTIF(P438:T438,"X")+COUNTIF(V438:Z438,"X")&gt;0,"x","")</f>
        <v/>
      </c>
      <c r="E438" s="171"/>
      <c r="F438" s="171"/>
      <c r="G438" s="33"/>
      <c r="H438" s="171"/>
      <c r="I438" s="171"/>
      <c r="J438" s="171"/>
      <c r="K438" s="171"/>
      <c r="L438" s="33"/>
      <c r="M438" s="33"/>
      <c r="N438" s="171"/>
      <c r="O438" s="171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2"/>
    </row>
    <row r="439" customFormat="false" ht="15.75" hidden="false" customHeight="false" outlineLevel="0" collapsed="false">
      <c r="A439" s="174" t="n">
        <v>843</v>
      </c>
      <c r="B439" s="172" t="n">
        <v>3410</v>
      </c>
      <c r="C439" s="173" t="s">
        <v>964</v>
      </c>
      <c r="D439" s="170" t="str">
        <f aca="false">IF(COUNTIF(E439:I439,"x")+COUNTIF(K439:N439,"x")+COUNTIF(P439:T439,"x")+COUNTIF(V439:Z439,"x")+COUNTIF(E439:I439,"X")+COUNTIF(K439:N439,"X")+COUNTIF(P439:T439,"X")+COUNTIF(V439:Z439,"X")&gt;0,"x","")</f>
        <v/>
      </c>
      <c r="E439" s="171"/>
      <c r="F439" s="171"/>
      <c r="G439" s="33"/>
      <c r="H439" s="171"/>
      <c r="I439" s="171"/>
      <c r="J439" s="171"/>
      <c r="K439" s="171"/>
      <c r="L439" s="33"/>
      <c r="M439" s="33"/>
      <c r="N439" s="171"/>
      <c r="O439" s="171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2"/>
    </row>
    <row r="440" customFormat="false" ht="15.75" hidden="false" customHeight="false" outlineLevel="0" collapsed="false">
      <c r="A440" s="174" t="n">
        <v>843</v>
      </c>
      <c r="B440" s="172" t="n">
        <v>3415</v>
      </c>
      <c r="C440" s="173" t="s">
        <v>965</v>
      </c>
      <c r="D440" s="170" t="str">
        <f aca="false">IF(COUNTIF(E440:I440,"x")+COUNTIF(K440:N440,"x")+COUNTIF(P440:T440,"x")+COUNTIF(V440:Z440,"x")+COUNTIF(E440:I440,"X")+COUNTIF(K440:N440,"X")+COUNTIF(P440:T440,"X")+COUNTIF(V440:Z440,"X")&gt;0,"x","")</f>
        <v/>
      </c>
      <c r="E440" s="171"/>
      <c r="F440" s="171"/>
      <c r="G440" s="33"/>
      <c r="H440" s="171"/>
      <c r="I440" s="171"/>
      <c r="J440" s="171"/>
      <c r="K440" s="171"/>
      <c r="L440" s="33"/>
      <c r="M440" s="33"/>
      <c r="N440" s="171"/>
      <c r="O440" s="171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2"/>
    </row>
    <row r="441" customFormat="false" ht="15.75" hidden="false" customHeight="false" outlineLevel="0" collapsed="false">
      <c r="A441" s="174" t="n">
        <v>843</v>
      </c>
      <c r="B441" s="172" t="n">
        <v>3700</v>
      </c>
      <c r="C441" s="173" t="s">
        <v>966</v>
      </c>
      <c r="D441" s="170" t="str">
        <f aca="false">IF(COUNTIF(E441:I441,"x")+COUNTIF(K441:N441,"x")+COUNTIF(P441:T441,"x")+COUNTIF(V441:Z441,"x")+COUNTIF(E441:I441,"X")+COUNTIF(K441:N441,"X")+COUNTIF(P441:T441,"X")+COUNTIF(V441:Z441,"X")&gt;0,"x","")</f>
        <v/>
      </c>
      <c r="E441" s="171"/>
      <c r="F441" s="171"/>
      <c r="G441" s="33"/>
      <c r="H441" s="171"/>
      <c r="I441" s="171"/>
      <c r="J441" s="171"/>
      <c r="K441" s="171"/>
      <c r="L441" s="33"/>
      <c r="M441" s="33"/>
      <c r="N441" s="171"/>
      <c r="O441" s="171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2"/>
    </row>
    <row r="442" customFormat="false" ht="15.75" hidden="false" customHeight="false" outlineLevel="0" collapsed="false">
      <c r="A442" s="174" t="n">
        <v>843</v>
      </c>
      <c r="B442" s="172" t="n">
        <v>3710</v>
      </c>
      <c r="C442" s="173" t="s">
        <v>967</v>
      </c>
      <c r="D442" s="170" t="str">
        <f aca="false">IF(COUNTIF(E442:I442,"x")+COUNTIF(K442:N442,"x")+COUNTIF(P442:T442,"x")+COUNTIF(V442:Z442,"x")+COUNTIF(E442:I442,"X")+COUNTIF(K442:N442,"X")+COUNTIF(P442:T442,"X")+COUNTIF(V442:Z442,"X")&gt;0,"x","")</f>
        <v>x</v>
      </c>
      <c r="E442" s="171"/>
      <c r="F442" s="171"/>
      <c r="G442" s="33"/>
      <c r="H442" s="171"/>
      <c r="I442" s="171"/>
      <c r="J442" s="171"/>
      <c r="K442" s="171"/>
      <c r="L442" s="33"/>
      <c r="M442" s="33"/>
      <c r="N442" s="171"/>
      <c r="O442" s="171"/>
      <c r="P442" s="33"/>
      <c r="Q442" s="33"/>
      <c r="R442" s="33"/>
      <c r="S442" s="33" t="s">
        <v>530</v>
      </c>
      <c r="T442" s="33"/>
      <c r="U442" s="33" t="s">
        <v>530</v>
      </c>
      <c r="V442" s="33"/>
      <c r="W442" s="33"/>
      <c r="X442" s="33"/>
      <c r="Y442" s="33"/>
      <c r="Z442" s="33"/>
      <c r="AA442" s="33"/>
      <c r="AB442" s="32"/>
    </row>
    <row r="443" customFormat="false" ht="15.75" hidden="false" customHeight="false" outlineLevel="0" collapsed="false">
      <c r="A443" s="174" t="n">
        <v>843</v>
      </c>
      <c r="B443" s="172" t="n">
        <v>3715</v>
      </c>
      <c r="C443" s="173" t="s">
        <v>968</v>
      </c>
      <c r="D443" s="170" t="str">
        <f aca="false">IF(COUNTIF(E443:I443,"x")+COUNTIF(K443:N443,"x")+COUNTIF(P443:T443,"x")+COUNTIF(V443:Z443,"x")+COUNTIF(E443:I443,"X")+COUNTIF(K443:N443,"X")+COUNTIF(P443:T443,"X")+COUNTIF(V443:Z443,"X")&gt;0,"x","")</f>
        <v/>
      </c>
      <c r="E443" s="171"/>
      <c r="F443" s="171"/>
      <c r="G443" s="33"/>
      <c r="H443" s="171"/>
      <c r="I443" s="171"/>
      <c r="J443" s="171"/>
      <c r="K443" s="171"/>
      <c r="L443" s="33"/>
      <c r="M443" s="33"/>
      <c r="N443" s="171"/>
      <c r="O443" s="171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2"/>
    </row>
    <row r="444" customFormat="false" ht="15.75" hidden="false" customHeight="false" outlineLevel="0" collapsed="false">
      <c r="A444" s="174" t="n">
        <v>843</v>
      </c>
      <c r="B444" s="172" t="n">
        <v>3720</v>
      </c>
      <c r="C444" s="173" t="s">
        <v>969</v>
      </c>
      <c r="D444" s="170" t="str">
        <f aca="false">IF(COUNTIF(E444:I444,"x")+COUNTIF(K444:N444,"x")+COUNTIF(P444:T444,"x")+COUNTIF(V444:Z444,"x")+COUNTIF(E444:I444,"X")+COUNTIF(K444:N444,"X")+COUNTIF(P444:T444,"X")+COUNTIF(V444:Z444,"X")&gt;0,"x","")</f>
        <v/>
      </c>
      <c r="E444" s="171"/>
      <c r="F444" s="171"/>
      <c r="G444" s="33"/>
      <c r="H444" s="171"/>
      <c r="I444" s="171"/>
      <c r="J444" s="171"/>
      <c r="K444" s="171"/>
      <c r="L444" s="33"/>
      <c r="M444" s="33"/>
      <c r="N444" s="171"/>
      <c r="O444" s="171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2"/>
    </row>
    <row r="445" customFormat="false" ht="15.75" hidden="false" customHeight="false" outlineLevel="0" collapsed="false">
      <c r="A445" s="174" t="n">
        <v>843</v>
      </c>
      <c r="B445" s="172" t="n">
        <v>4000</v>
      </c>
      <c r="C445" s="173" t="s">
        <v>970</v>
      </c>
      <c r="D445" s="170" t="str">
        <f aca="false">IF(COUNTIF(E445:I445,"x")+COUNTIF(K445:N445,"x")+COUNTIF(P445:T445,"x")+COUNTIF(V445:Z445,"x")+COUNTIF(E445:I445,"X")+COUNTIF(K445:N445,"X")+COUNTIF(P445:T445,"X")+COUNTIF(V445:Z445,"X")&gt;0,"x","")</f>
        <v>x</v>
      </c>
      <c r="E445" s="171"/>
      <c r="F445" s="171"/>
      <c r="G445" s="33"/>
      <c r="H445" s="171"/>
      <c r="I445" s="171"/>
      <c r="J445" s="171"/>
      <c r="K445" s="171"/>
      <c r="L445" s="33"/>
      <c r="M445" s="33"/>
      <c r="N445" s="171"/>
      <c r="O445" s="171"/>
      <c r="P445" s="33" t="s">
        <v>530</v>
      </c>
      <c r="Q445" s="33"/>
      <c r="R445" s="33"/>
      <c r="S445" s="33" t="s">
        <v>530</v>
      </c>
      <c r="T445" s="33"/>
      <c r="U445" s="33"/>
      <c r="V445" s="33" t="s">
        <v>530</v>
      </c>
      <c r="W445" s="33"/>
      <c r="X445" s="33" t="s">
        <v>530</v>
      </c>
      <c r="Y445" s="33"/>
      <c r="Z445" s="33"/>
      <c r="AA445" s="33"/>
      <c r="AB445" s="32"/>
    </row>
    <row r="446" customFormat="false" ht="15.75" hidden="false" customHeight="false" outlineLevel="0" collapsed="false">
      <c r="A446" s="174" t="n">
        <v>843</v>
      </c>
      <c r="B446" s="172" t="n">
        <v>4005</v>
      </c>
      <c r="C446" s="173" t="s">
        <v>971</v>
      </c>
      <c r="D446" s="170" t="str">
        <f aca="false">IF(COUNTIF(E446:I446,"x")+COUNTIF(K446:N446,"x")+COUNTIF(P446:T446,"x")+COUNTIF(V446:Z446,"x")+COUNTIF(E446:I446,"X")+COUNTIF(K446:N446,"X")+COUNTIF(P446:T446,"X")+COUNTIF(V446:Z446,"X")&gt;0,"x","")</f>
        <v>x</v>
      </c>
      <c r="E446" s="171"/>
      <c r="F446" s="171"/>
      <c r="G446" s="33"/>
      <c r="H446" s="171"/>
      <c r="I446" s="171"/>
      <c r="J446" s="171"/>
      <c r="K446" s="171"/>
      <c r="L446" s="33"/>
      <c r="M446" s="33"/>
      <c r="N446" s="171"/>
      <c r="O446" s="171"/>
      <c r="P446" s="33" t="s">
        <v>530</v>
      </c>
      <c r="Q446" s="33"/>
      <c r="R446" s="33"/>
      <c r="S446" s="33" t="s">
        <v>530</v>
      </c>
      <c r="T446" s="33"/>
      <c r="U446" s="33"/>
      <c r="V446" s="33" t="s">
        <v>530</v>
      </c>
      <c r="W446" s="33"/>
      <c r="X446" s="33" t="s">
        <v>530</v>
      </c>
      <c r="Y446" s="33"/>
      <c r="Z446" s="33"/>
      <c r="AA446" s="33"/>
      <c r="AB446" s="32"/>
    </row>
    <row r="447" customFormat="false" ht="15.75" hidden="false" customHeight="false" outlineLevel="0" collapsed="false">
      <c r="A447" s="174" t="n">
        <v>843</v>
      </c>
      <c r="B447" s="172" t="n">
        <v>4010</v>
      </c>
      <c r="C447" s="173" t="s">
        <v>972</v>
      </c>
      <c r="D447" s="170" t="str">
        <f aca="false">IF(COUNTIF(E447:I447,"x")+COUNTIF(K447:N447,"x")+COUNTIF(P447:T447,"x")+COUNTIF(V447:Z447,"x")+COUNTIF(E447:I447,"X")+COUNTIF(K447:N447,"X")+COUNTIF(P447:T447,"X")+COUNTIF(V447:Z447,"X")&gt;0,"x","")</f>
        <v/>
      </c>
      <c r="E447" s="171"/>
      <c r="F447" s="171"/>
      <c r="G447" s="33"/>
      <c r="H447" s="171"/>
      <c r="I447" s="171"/>
      <c r="J447" s="171"/>
      <c r="K447" s="171"/>
      <c r="L447" s="33"/>
      <c r="M447" s="33"/>
      <c r="N447" s="171"/>
      <c r="O447" s="171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2"/>
    </row>
    <row r="448" customFormat="false" ht="15.75" hidden="false" customHeight="false" outlineLevel="0" collapsed="false">
      <c r="A448" s="174" t="n">
        <v>843</v>
      </c>
      <c r="B448" s="172" t="n">
        <v>4015</v>
      </c>
      <c r="C448" s="173" t="s">
        <v>973</v>
      </c>
      <c r="D448" s="170" t="str">
        <f aca="false">IF(COUNTIF(E448:I448,"x")+COUNTIF(K448:N448,"x")+COUNTIF(P448:T448,"x")+COUNTIF(V448:Z448,"x")+COUNTIF(E448:I448,"X")+COUNTIF(K448:N448,"X")+COUNTIF(P448:T448,"X")+COUNTIF(V448:Z448,"X")&gt;0,"x","")</f>
        <v>x</v>
      </c>
      <c r="E448" s="171"/>
      <c r="F448" s="171"/>
      <c r="G448" s="33"/>
      <c r="H448" s="171"/>
      <c r="I448" s="171"/>
      <c r="J448" s="171"/>
      <c r="K448" s="171"/>
      <c r="L448" s="33"/>
      <c r="M448" s="33"/>
      <c r="N448" s="171"/>
      <c r="O448" s="171"/>
      <c r="P448" s="33"/>
      <c r="Q448" s="33"/>
      <c r="R448" s="33"/>
      <c r="S448" s="33" t="s">
        <v>530</v>
      </c>
      <c r="T448" s="33"/>
      <c r="U448" s="33"/>
      <c r="V448" s="33"/>
      <c r="W448" s="33"/>
      <c r="X448" s="33"/>
      <c r="Y448" s="33"/>
      <c r="Z448" s="33"/>
      <c r="AA448" s="33"/>
      <c r="AB448" s="32"/>
    </row>
    <row r="449" customFormat="false" ht="15.75" hidden="false" customHeight="false" outlineLevel="0" collapsed="false">
      <c r="A449" s="174" t="n">
        <v>843</v>
      </c>
      <c r="B449" s="172" t="n">
        <v>4020</v>
      </c>
      <c r="C449" s="173" t="s">
        <v>974</v>
      </c>
      <c r="D449" s="170" t="str">
        <f aca="false">IF(COUNTIF(E449:I449,"x")+COUNTIF(K449:N449,"x")+COUNTIF(P449:T449,"x")+COUNTIF(V449:Z449,"x")+COUNTIF(E449:I449,"X")+COUNTIF(K449:N449,"X")+COUNTIF(P449:T449,"X")+COUNTIF(V449:Z449,"X")&gt;0,"x","")</f>
        <v>x</v>
      </c>
      <c r="E449" s="171"/>
      <c r="F449" s="171"/>
      <c r="G449" s="33"/>
      <c r="H449" s="171"/>
      <c r="I449" s="171"/>
      <c r="J449" s="171"/>
      <c r="K449" s="171"/>
      <c r="L449" s="33"/>
      <c r="M449" s="33"/>
      <c r="N449" s="171"/>
      <c r="O449" s="171"/>
      <c r="P449" s="33" t="s">
        <v>530</v>
      </c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2"/>
    </row>
    <row r="450" customFormat="false" ht="15.75" hidden="false" customHeight="false" outlineLevel="0" collapsed="false">
      <c r="A450" s="174" t="n">
        <v>843</v>
      </c>
      <c r="B450" s="172" t="n">
        <v>4300</v>
      </c>
      <c r="C450" s="173" t="s">
        <v>975</v>
      </c>
      <c r="D450" s="170" t="str">
        <f aca="false">IF(COUNTIF(E450:I450,"x")+COUNTIF(K450:N450,"x")+COUNTIF(P450:T450,"x")+COUNTIF(V450:Z450,"x")+COUNTIF(E450:I450,"X")+COUNTIF(K450:N450,"X")+COUNTIF(P450:T450,"X")+COUNTIF(V450:Z450,"X")&gt;0,"x","")</f>
        <v/>
      </c>
      <c r="E450" s="171"/>
      <c r="F450" s="171"/>
      <c r="G450" s="33"/>
      <c r="H450" s="171"/>
      <c r="I450" s="171"/>
      <c r="J450" s="171"/>
      <c r="K450" s="171"/>
      <c r="L450" s="33"/>
      <c r="M450" s="33"/>
      <c r="N450" s="171"/>
      <c r="O450" s="171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2"/>
    </row>
    <row r="451" customFormat="false" ht="15.75" hidden="false" customHeight="false" outlineLevel="0" collapsed="false">
      <c r="A451" s="174" t="n">
        <v>843</v>
      </c>
      <c r="B451" s="172" t="n">
        <v>4305</v>
      </c>
      <c r="C451" s="173" t="s">
        <v>976</v>
      </c>
      <c r="D451" s="170" t="str">
        <f aca="false">IF(COUNTIF(E451:I451,"x")+COUNTIF(K451:N451,"x")+COUNTIF(P451:T451,"x")+COUNTIF(V451:Z451,"x")+COUNTIF(E451:I451,"X")+COUNTIF(K451:N451,"X")+COUNTIF(P451:T451,"X")+COUNTIF(V451:Z451,"X")&gt;0,"x","")</f>
        <v/>
      </c>
      <c r="E451" s="171"/>
      <c r="F451" s="171"/>
      <c r="G451" s="33"/>
      <c r="H451" s="171"/>
      <c r="I451" s="171"/>
      <c r="J451" s="171"/>
      <c r="K451" s="171"/>
      <c r="L451" s="33"/>
      <c r="M451" s="33"/>
      <c r="N451" s="171"/>
      <c r="O451" s="171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2"/>
    </row>
    <row r="452" customFormat="false" ht="15.75" hidden="false" customHeight="false" outlineLevel="0" collapsed="false">
      <c r="A452" s="174" t="n">
        <v>843</v>
      </c>
      <c r="B452" s="172" t="n">
        <v>4310</v>
      </c>
      <c r="C452" s="173" t="s">
        <v>977</v>
      </c>
      <c r="D452" s="170" t="str">
        <f aca="false">IF(COUNTIF(E452:I452,"x")+COUNTIF(K452:N452,"x")+COUNTIF(P452:T452,"x")+COUNTIF(V452:Z452,"x")+COUNTIF(E452:I452,"X")+COUNTIF(K452:N452,"X")+COUNTIF(P452:T452,"X")+COUNTIF(V452:Z452,"X")&gt;0,"x","")</f>
        <v/>
      </c>
      <c r="E452" s="171"/>
      <c r="F452" s="171"/>
      <c r="G452" s="33"/>
      <c r="H452" s="171"/>
      <c r="I452" s="171"/>
      <c r="J452" s="171"/>
      <c r="K452" s="171"/>
      <c r="L452" s="33"/>
      <c r="M452" s="33"/>
      <c r="N452" s="171"/>
      <c r="O452" s="171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2"/>
    </row>
    <row r="453" customFormat="false" ht="15.75" hidden="false" customHeight="false" outlineLevel="0" collapsed="false">
      <c r="A453" s="174" t="n">
        <v>843</v>
      </c>
      <c r="B453" s="172" t="n">
        <v>4315</v>
      </c>
      <c r="C453" s="173" t="s">
        <v>978</v>
      </c>
      <c r="D453" s="170" t="str">
        <f aca="false">IF(COUNTIF(E453:I453,"x")+COUNTIF(K453:N453,"x")+COUNTIF(P453:T453,"x")+COUNTIF(V453:Z453,"x")+COUNTIF(E453:I453,"X")+COUNTIF(K453:N453,"X")+COUNTIF(P453:T453,"X")+COUNTIF(V453:Z453,"X")&gt;0,"x","")</f>
        <v/>
      </c>
      <c r="E453" s="171"/>
      <c r="F453" s="171"/>
      <c r="G453" s="33"/>
      <c r="H453" s="171"/>
      <c r="I453" s="171"/>
      <c r="J453" s="171"/>
      <c r="K453" s="171"/>
      <c r="L453" s="33"/>
      <c r="M453" s="33"/>
      <c r="N453" s="171"/>
      <c r="O453" s="171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2"/>
    </row>
    <row r="454" customFormat="false" ht="15.75" hidden="false" customHeight="false" outlineLevel="0" collapsed="false">
      <c r="A454" s="174" t="n">
        <v>843</v>
      </c>
      <c r="B454" s="172" t="n">
        <v>4320</v>
      </c>
      <c r="C454" s="173" t="s">
        <v>979</v>
      </c>
      <c r="D454" s="170" t="str">
        <f aca="false">IF(COUNTIF(E454:I454,"x")+COUNTIF(K454:N454,"x")+COUNTIF(P454:T454,"x")+COUNTIF(V454:Z454,"x")+COUNTIF(E454:I454,"X")+COUNTIF(K454:N454,"X")+COUNTIF(P454:T454,"X")+COUNTIF(V454:Z454,"X")&gt;0,"x","")</f>
        <v/>
      </c>
      <c r="E454" s="171"/>
      <c r="F454" s="171"/>
      <c r="G454" s="33"/>
      <c r="H454" s="171"/>
      <c r="I454" s="171"/>
      <c r="J454" s="171"/>
      <c r="K454" s="171"/>
      <c r="L454" s="33"/>
      <c r="M454" s="33"/>
      <c r="N454" s="171"/>
      <c r="O454" s="171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2"/>
    </row>
    <row r="455" customFormat="false" ht="15.75" hidden="false" customHeight="false" outlineLevel="0" collapsed="false">
      <c r="A455" s="174" t="n">
        <v>843</v>
      </c>
      <c r="B455" s="172" t="n">
        <v>4325</v>
      </c>
      <c r="C455" s="173" t="s">
        <v>980</v>
      </c>
      <c r="D455" s="170" t="str">
        <f aca="false">IF(COUNTIF(E455:I455,"x")+COUNTIF(K455:N455,"x")+COUNTIF(P455:T455,"x")+COUNTIF(V455:Z455,"x")+COUNTIF(E455:I455,"X")+COUNTIF(K455:N455,"X")+COUNTIF(P455:T455,"X")+COUNTIF(V455:Z455,"X")&gt;0,"x","")</f>
        <v/>
      </c>
      <c r="E455" s="171"/>
      <c r="F455" s="171"/>
      <c r="G455" s="33"/>
      <c r="H455" s="171"/>
      <c r="I455" s="171"/>
      <c r="J455" s="171"/>
      <c r="K455" s="171"/>
      <c r="L455" s="33"/>
      <c r="M455" s="33"/>
      <c r="N455" s="171"/>
      <c r="O455" s="171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2"/>
    </row>
    <row r="456" customFormat="false" ht="15.75" hidden="false" customHeight="false" outlineLevel="0" collapsed="false">
      <c r="A456" s="174" t="n">
        <v>843</v>
      </c>
      <c r="B456" s="172" t="n">
        <v>4330</v>
      </c>
      <c r="C456" s="173" t="s">
        <v>981</v>
      </c>
      <c r="D456" s="170" t="str">
        <f aca="false">IF(COUNTIF(E456:I456,"x")+COUNTIF(K456:N456,"x")+COUNTIF(P456:T456,"x")+COUNTIF(V456:Z456,"x")+COUNTIF(E456:I456,"X")+COUNTIF(K456:N456,"X")+COUNTIF(P456:T456,"X")+COUNTIF(V456:Z456,"X")&gt;0,"x","")</f>
        <v/>
      </c>
      <c r="E456" s="171"/>
      <c r="F456" s="171"/>
      <c r="G456" s="33"/>
      <c r="H456" s="171"/>
      <c r="I456" s="171"/>
      <c r="J456" s="171"/>
      <c r="K456" s="171"/>
      <c r="L456" s="33"/>
      <c r="M456" s="33"/>
      <c r="N456" s="171"/>
      <c r="O456" s="171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2"/>
    </row>
    <row r="457" customFormat="false" ht="15.75" hidden="false" customHeight="false" outlineLevel="0" collapsed="false">
      <c r="A457" s="174" t="n">
        <v>843</v>
      </c>
      <c r="B457" s="172" t="n">
        <v>4700</v>
      </c>
      <c r="C457" s="173" t="s">
        <v>982</v>
      </c>
      <c r="D457" s="170" t="str">
        <f aca="false">IF(COUNTIF(E457:I457,"x")+COUNTIF(K457:N457,"x")+COUNTIF(P457:T457,"x")+COUNTIF(V457:Z457,"x")+COUNTIF(E457:I457,"X")+COUNTIF(K457:N457,"X")+COUNTIF(P457:T457,"X")+COUNTIF(V457:Z457,"X")&gt;0,"x","")</f>
        <v>x</v>
      </c>
      <c r="E457" s="171"/>
      <c r="F457" s="171"/>
      <c r="G457" s="33"/>
      <c r="H457" s="171"/>
      <c r="I457" s="171"/>
      <c r="J457" s="171"/>
      <c r="K457" s="171"/>
      <c r="L457" s="33"/>
      <c r="M457" s="33"/>
      <c r="N457" s="171"/>
      <c r="O457" s="171"/>
      <c r="P457" s="33"/>
      <c r="Q457" s="33"/>
      <c r="R457" s="33"/>
      <c r="S457" s="33" t="s">
        <v>530</v>
      </c>
      <c r="T457" s="33"/>
      <c r="U457" s="33"/>
      <c r="V457" s="33"/>
      <c r="W457" s="33"/>
      <c r="X457" s="33"/>
      <c r="Y457" s="33"/>
      <c r="Z457" s="33"/>
      <c r="AA457" s="33"/>
      <c r="AB457" s="32"/>
    </row>
    <row r="458" customFormat="false" ht="15.75" hidden="false" customHeight="false" outlineLevel="0" collapsed="false">
      <c r="A458" s="174" t="n">
        <v>843</v>
      </c>
      <c r="B458" s="172" t="n">
        <v>4705</v>
      </c>
      <c r="C458" s="173" t="s">
        <v>983</v>
      </c>
      <c r="D458" s="170" t="str">
        <f aca="false">IF(COUNTIF(E458:I458,"x")+COUNTIF(K458:N458,"x")+COUNTIF(P458:T458,"x")+COUNTIF(V458:Z458,"x")+COUNTIF(E458:I458,"X")+COUNTIF(K458:N458,"X")+COUNTIF(P458:T458,"X")+COUNTIF(V458:Z458,"X")&gt;0,"x","")</f>
        <v/>
      </c>
      <c r="E458" s="171"/>
      <c r="F458" s="171"/>
      <c r="G458" s="33"/>
      <c r="H458" s="171"/>
      <c r="I458" s="171"/>
      <c r="J458" s="171"/>
      <c r="K458" s="171"/>
      <c r="L458" s="33"/>
      <c r="M458" s="33"/>
      <c r="N458" s="171"/>
      <c r="O458" s="171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2"/>
    </row>
    <row r="459" customFormat="false" ht="15.75" hidden="false" customHeight="false" outlineLevel="0" collapsed="false">
      <c r="A459" s="174" t="n">
        <v>843</v>
      </c>
      <c r="B459" s="172" t="n">
        <v>4715</v>
      </c>
      <c r="C459" s="173" t="s">
        <v>984</v>
      </c>
      <c r="D459" s="170" t="str">
        <f aca="false">IF(COUNTIF(E459:I459,"x")+COUNTIF(K459:N459,"x")+COUNTIF(P459:T459,"x")+COUNTIF(V459:Z459,"x")+COUNTIF(E459:I459,"X")+COUNTIF(K459:N459,"X")+COUNTIF(P459:T459,"X")+COUNTIF(V459:Z459,"X")&gt;0,"x","")</f>
        <v/>
      </c>
      <c r="E459" s="171"/>
      <c r="F459" s="171"/>
      <c r="G459" s="33"/>
      <c r="H459" s="171"/>
      <c r="I459" s="171"/>
      <c r="J459" s="171"/>
      <c r="K459" s="171"/>
      <c r="L459" s="33"/>
      <c r="M459" s="33"/>
      <c r="N459" s="171"/>
      <c r="O459" s="171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2"/>
    </row>
    <row r="460" customFormat="false" ht="15.75" hidden="false" customHeight="false" outlineLevel="0" collapsed="false">
      <c r="A460" s="174" t="n">
        <v>843</v>
      </c>
      <c r="B460" s="172" t="n">
        <v>4720</v>
      </c>
      <c r="C460" s="173" t="s">
        <v>985</v>
      </c>
      <c r="D460" s="170" t="str">
        <f aca="false">IF(COUNTIF(E460:I460,"x")+COUNTIF(K460:N460,"x")+COUNTIF(P460:T460,"x")+COUNTIF(V460:Z460,"x")+COUNTIF(E460:I460,"X")+COUNTIF(K460:N460,"X")+COUNTIF(P460:T460,"X")+COUNTIF(V460:Z460,"X")&gt;0,"x","")</f>
        <v/>
      </c>
      <c r="E460" s="171"/>
      <c r="F460" s="171"/>
      <c r="G460" s="33"/>
      <c r="H460" s="171"/>
      <c r="I460" s="171"/>
      <c r="J460" s="171"/>
      <c r="K460" s="171"/>
      <c r="L460" s="33"/>
      <c r="M460" s="33"/>
      <c r="N460" s="171"/>
      <c r="O460" s="171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2"/>
    </row>
    <row r="461" customFormat="false" ht="15.75" hidden="false" customHeight="false" outlineLevel="0" collapsed="false">
      <c r="A461" s="174" t="n">
        <v>843</v>
      </c>
      <c r="B461" s="172" t="n">
        <v>4725</v>
      </c>
      <c r="C461" s="173" t="s">
        <v>986</v>
      </c>
      <c r="D461" s="170" t="str">
        <f aca="false">IF(COUNTIF(E461:I461,"x")+COUNTIF(K461:N461,"x")+COUNTIF(P461:T461,"x")+COUNTIF(V461:Z461,"x")+COUNTIF(E461:I461,"X")+COUNTIF(K461:N461,"X")+COUNTIF(P461:T461,"X")+COUNTIF(V461:Z461,"X")&gt;0,"x","")</f>
        <v/>
      </c>
      <c r="E461" s="171"/>
      <c r="F461" s="171"/>
      <c r="G461" s="33"/>
      <c r="H461" s="171"/>
      <c r="I461" s="171"/>
      <c r="J461" s="171"/>
      <c r="K461" s="171"/>
      <c r="L461" s="33"/>
      <c r="M461" s="33"/>
      <c r="N461" s="171"/>
      <c r="O461" s="171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2"/>
    </row>
    <row r="462" customFormat="false" ht="15.75" hidden="false" customHeight="false" outlineLevel="0" collapsed="false">
      <c r="A462" s="174" t="n">
        <v>843</v>
      </c>
      <c r="B462" s="172" t="n">
        <v>4730</v>
      </c>
      <c r="C462" s="173" t="s">
        <v>987</v>
      </c>
      <c r="D462" s="170" t="str">
        <f aca="false">IF(COUNTIF(E462:I462,"x")+COUNTIF(K462:N462,"x")+COUNTIF(P462:T462,"x")+COUNTIF(V462:Z462,"x")+COUNTIF(E462:I462,"X")+COUNTIF(K462:N462,"X")+COUNTIF(P462:T462,"X")+COUNTIF(V462:Z462,"X")&gt;0,"x","")</f>
        <v>x</v>
      </c>
      <c r="E462" s="171"/>
      <c r="F462" s="171"/>
      <c r="G462" s="33"/>
      <c r="H462" s="171"/>
      <c r="I462" s="171"/>
      <c r="J462" s="171"/>
      <c r="K462" s="171"/>
      <c r="L462" s="33"/>
      <c r="M462" s="33"/>
      <c r="N462" s="171"/>
      <c r="O462" s="171"/>
      <c r="P462" s="33"/>
      <c r="Q462" s="33"/>
      <c r="R462" s="33"/>
      <c r="S462" s="33" t="s">
        <v>530</v>
      </c>
      <c r="T462" s="33"/>
      <c r="U462" s="33" t="s">
        <v>530</v>
      </c>
      <c r="V462" s="33" t="s">
        <v>530</v>
      </c>
      <c r="W462" s="33"/>
      <c r="X462" s="33" t="s">
        <v>530</v>
      </c>
      <c r="Y462" s="33"/>
      <c r="Z462" s="33" t="s">
        <v>530</v>
      </c>
      <c r="AA462" s="33"/>
      <c r="AB462" s="32"/>
    </row>
    <row r="463" customFormat="false" ht="15.75" hidden="false" customHeight="false" outlineLevel="0" collapsed="false">
      <c r="A463" s="174" t="n">
        <v>843</v>
      </c>
      <c r="B463" s="172" t="n">
        <v>4735</v>
      </c>
      <c r="C463" s="173" t="s">
        <v>988</v>
      </c>
      <c r="D463" s="170" t="str">
        <f aca="false">IF(COUNTIF(E463:I463,"x")+COUNTIF(K463:N463,"x")+COUNTIF(P463:T463,"x")+COUNTIF(V463:Z463,"x")+COUNTIF(E463:I463,"X")+COUNTIF(K463:N463,"X")+COUNTIF(P463:T463,"X")+COUNTIF(V463:Z463,"X")&gt;0,"x","")</f>
        <v>x</v>
      </c>
      <c r="E463" s="171"/>
      <c r="F463" s="171"/>
      <c r="G463" s="33"/>
      <c r="H463" s="171"/>
      <c r="I463" s="171"/>
      <c r="J463" s="171"/>
      <c r="K463" s="171"/>
      <c r="L463" s="33"/>
      <c r="M463" s="33"/>
      <c r="N463" s="171"/>
      <c r="O463" s="171"/>
      <c r="P463" s="33"/>
      <c r="Q463" s="33"/>
      <c r="R463" s="33"/>
      <c r="S463" s="33" t="s">
        <v>530</v>
      </c>
      <c r="T463" s="33"/>
      <c r="U463" s="33" t="s">
        <v>530</v>
      </c>
      <c r="V463" s="33" t="s">
        <v>530</v>
      </c>
      <c r="W463" s="33"/>
      <c r="X463" s="33" t="s">
        <v>530</v>
      </c>
      <c r="Y463" s="33"/>
      <c r="Z463" s="33" t="s">
        <v>530</v>
      </c>
      <c r="AA463" s="33"/>
      <c r="AB463" s="32"/>
    </row>
    <row r="464" customFormat="false" ht="15.75" hidden="false" customHeight="false" outlineLevel="0" collapsed="false">
      <c r="A464" s="174" t="n">
        <v>843</v>
      </c>
      <c r="B464" s="172" t="n">
        <v>4740</v>
      </c>
      <c r="C464" s="173" t="s">
        <v>989</v>
      </c>
      <c r="D464" s="170" t="str">
        <f aca="false">IF(COUNTIF(E464:I464,"x")+COUNTIF(K464:N464,"x")+COUNTIF(P464:T464,"x")+COUNTIF(V464:Z464,"x")+COUNTIF(E464:I464,"X")+COUNTIF(K464:N464,"X")+COUNTIF(P464:T464,"X")+COUNTIF(V464:Z464,"X")&gt;0,"x","")</f>
        <v>x</v>
      </c>
      <c r="E464" s="171"/>
      <c r="F464" s="171"/>
      <c r="G464" s="33"/>
      <c r="H464" s="171"/>
      <c r="I464" s="171"/>
      <c r="J464" s="171"/>
      <c r="K464" s="171"/>
      <c r="L464" s="33"/>
      <c r="M464" s="33"/>
      <c r="N464" s="171"/>
      <c r="O464" s="171"/>
      <c r="P464" s="33" t="s">
        <v>530</v>
      </c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2"/>
    </row>
    <row r="465" customFormat="false" ht="15.75" hidden="false" customHeight="false" outlineLevel="0" collapsed="false">
      <c r="A465" s="174" t="n">
        <v>843</v>
      </c>
      <c r="B465" s="172" t="n">
        <v>4745</v>
      </c>
      <c r="C465" s="173" t="s">
        <v>990</v>
      </c>
      <c r="D465" s="170" t="str">
        <f aca="false">IF(COUNTIF(E465:I465,"x")+COUNTIF(K465:N465,"x")+COUNTIF(P465:T465,"x")+COUNTIF(V465:Z465,"x")+COUNTIF(E465:I465,"X")+COUNTIF(K465:N465,"X")+COUNTIF(P465:T465,"X")+COUNTIF(V465:Z465,"X")&gt;0,"x","")</f>
        <v/>
      </c>
      <c r="E465" s="171"/>
      <c r="F465" s="171"/>
      <c r="G465" s="33"/>
      <c r="H465" s="171"/>
      <c r="I465" s="171"/>
      <c r="J465" s="171"/>
      <c r="K465" s="171"/>
      <c r="L465" s="33"/>
      <c r="M465" s="33"/>
      <c r="N465" s="171"/>
      <c r="O465" s="171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2"/>
    </row>
    <row r="466" customFormat="false" ht="15.75" hidden="false" customHeight="false" outlineLevel="0" collapsed="false">
      <c r="A466" s="174" t="n">
        <v>843</v>
      </c>
      <c r="B466" s="172" t="n">
        <v>4750</v>
      </c>
      <c r="C466" s="173" t="s">
        <v>991</v>
      </c>
      <c r="D466" s="170" t="str">
        <f aca="false">IF(COUNTIF(E466:I466,"x")+COUNTIF(K466:N466,"x")+COUNTIF(P466:T466,"x")+COUNTIF(V466:Z466,"x")+COUNTIF(E466:I466,"X")+COUNTIF(K466:N466,"X")+COUNTIF(P466:T466,"X")+COUNTIF(V466:Z466,"X")&gt;0,"x","")</f>
        <v/>
      </c>
      <c r="E466" s="171"/>
      <c r="F466" s="171"/>
      <c r="G466" s="33"/>
      <c r="H466" s="171"/>
      <c r="I466" s="171"/>
      <c r="J466" s="171"/>
      <c r="K466" s="171"/>
      <c r="L466" s="33"/>
      <c r="M466" s="33"/>
      <c r="N466" s="171"/>
      <c r="O466" s="171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2"/>
    </row>
    <row r="467" customFormat="false" ht="15.75" hidden="false" customHeight="false" outlineLevel="0" collapsed="false">
      <c r="A467" s="174" t="n">
        <v>843</v>
      </c>
      <c r="B467" s="172" t="n">
        <v>4755</v>
      </c>
      <c r="C467" s="173" t="s">
        <v>992</v>
      </c>
      <c r="D467" s="170" t="str">
        <f aca="false">IF(COUNTIF(E467:I467,"x")+COUNTIF(K467:N467,"x")+COUNTIF(P467:T467,"x")+COUNTIF(V467:Z467,"x")+COUNTIF(E467:I467,"X")+COUNTIF(K467:N467,"X")+COUNTIF(P467:T467,"X")+COUNTIF(V467:Z467,"X")&gt;0,"x","")</f>
        <v/>
      </c>
      <c r="E467" s="171"/>
      <c r="F467" s="171"/>
      <c r="G467" s="33"/>
      <c r="H467" s="171"/>
      <c r="I467" s="171"/>
      <c r="J467" s="171"/>
      <c r="K467" s="171"/>
      <c r="L467" s="33"/>
      <c r="M467" s="33"/>
      <c r="N467" s="171"/>
      <c r="O467" s="171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2"/>
    </row>
    <row r="468" customFormat="false" ht="15.75" hidden="false" customHeight="false" outlineLevel="0" collapsed="false">
      <c r="A468" s="174" t="n">
        <v>843</v>
      </c>
      <c r="B468" s="172" t="n">
        <v>4760</v>
      </c>
      <c r="C468" s="173" t="s">
        <v>993</v>
      </c>
      <c r="D468" s="170" t="str">
        <f aca="false">IF(COUNTIF(E468:I468,"x")+COUNTIF(K468:N468,"x")+COUNTIF(P468:T468,"x")+COUNTIF(V468:Z468,"x")+COUNTIF(E468:I468,"X")+COUNTIF(K468:N468,"X")+COUNTIF(P468:T468,"X")+COUNTIF(V468:Z468,"X")&gt;0,"x","")</f>
        <v/>
      </c>
      <c r="E468" s="171"/>
      <c r="F468" s="171"/>
      <c r="G468" s="33"/>
      <c r="H468" s="171"/>
      <c r="I468" s="171"/>
      <c r="J468" s="171"/>
      <c r="K468" s="171"/>
      <c r="L468" s="33"/>
      <c r="M468" s="33"/>
      <c r="N468" s="171"/>
      <c r="O468" s="171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2"/>
    </row>
    <row r="469" customFormat="false" ht="15.75" hidden="false" customHeight="false" outlineLevel="0" collapsed="false">
      <c r="A469" s="174" t="n">
        <v>843</v>
      </c>
      <c r="B469" s="172" t="n">
        <v>4765</v>
      </c>
      <c r="C469" s="173" t="s">
        <v>994</v>
      </c>
      <c r="D469" s="170" t="str">
        <f aca="false">IF(COUNTIF(E469:I469,"x")+COUNTIF(K469:N469,"x")+COUNTIF(P469:T469,"x")+COUNTIF(V469:Z469,"x")+COUNTIF(E469:I469,"X")+COUNTIF(K469:N469,"X")+COUNTIF(P469:T469,"X")+COUNTIF(V469:Z469,"X")&gt;0,"x","")</f>
        <v/>
      </c>
      <c r="E469" s="171"/>
      <c r="F469" s="171"/>
      <c r="G469" s="33"/>
      <c r="H469" s="171"/>
      <c r="I469" s="171"/>
      <c r="J469" s="171"/>
      <c r="K469" s="171"/>
      <c r="L469" s="33"/>
      <c r="M469" s="33"/>
      <c r="N469" s="171"/>
      <c r="O469" s="171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2"/>
    </row>
    <row r="470" customFormat="false" ht="15.75" hidden="false" customHeight="false" outlineLevel="0" collapsed="false">
      <c r="A470" s="174" t="n">
        <v>843</v>
      </c>
      <c r="B470" s="172" t="n">
        <v>4770</v>
      </c>
      <c r="C470" s="173" t="s">
        <v>995</v>
      </c>
      <c r="D470" s="170" t="str">
        <f aca="false">IF(COUNTIF(E470:I470,"x")+COUNTIF(K470:N470,"x")+COUNTIF(P470:T470,"x")+COUNTIF(V470:Z470,"x")+COUNTIF(E470:I470,"X")+COUNTIF(K470:N470,"X")+COUNTIF(P470:T470,"X")+COUNTIF(V470:Z470,"X")&gt;0,"x","")</f>
        <v/>
      </c>
      <c r="E470" s="171"/>
      <c r="F470" s="171"/>
      <c r="G470" s="33"/>
      <c r="H470" s="171"/>
      <c r="I470" s="171"/>
      <c r="J470" s="171"/>
      <c r="K470" s="171"/>
      <c r="L470" s="33"/>
      <c r="M470" s="33"/>
      <c r="N470" s="171"/>
      <c r="O470" s="171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2"/>
    </row>
    <row r="471" customFormat="false" ht="15.75" hidden="false" customHeight="false" outlineLevel="0" collapsed="false">
      <c r="A471" s="174" t="n">
        <v>843</v>
      </c>
      <c r="B471" s="172" t="n">
        <v>4775</v>
      </c>
      <c r="C471" s="173" t="s">
        <v>996</v>
      </c>
      <c r="D471" s="170" t="str">
        <f aca="false">IF(COUNTIF(E471:I471,"x")+COUNTIF(K471:N471,"x")+COUNTIF(P471:T471,"x")+COUNTIF(V471:Z471,"x")+COUNTIF(E471:I471,"X")+COUNTIF(K471:N471,"X")+COUNTIF(P471:T471,"X")+COUNTIF(V471:Z471,"X")&gt;0,"x","")</f>
        <v/>
      </c>
      <c r="E471" s="171"/>
      <c r="F471" s="171"/>
      <c r="G471" s="33"/>
      <c r="H471" s="171"/>
      <c r="I471" s="171"/>
      <c r="J471" s="171"/>
      <c r="K471" s="171"/>
      <c r="L471" s="33"/>
      <c r="M471" s="33"/>
      <c r="N471" s="171"/>
      <c r="O471" s="171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2"/>
    </row>
    <row r="472" customFormat="false" ht="15.75" hidden="false" customHeight="false" outlineLevel="0" collapsed="false">
      <c r="A472" s="174" t="n">
        <v>843</v>
      </c>
      <c r="B472" s="172" t="n">
        <v>4780</v>
      </c>
      <c r="C472" s="173" t="s">
        <v>997</v>
      </c>
      <c r="D472" s="170" t="str">
        <f aca="false">IF(COUNTIF(E472:I472,"x")+COUNTIF(K472:N472,"x")+COUNTIF(P472:T472,"x")+COUNTIF(V472:Z472,"x")+COUNTIF(E472:I472,"X")+COUNTIF(K472:N472,"X")+COUNTIF(P472:T472,"X")+COUNTIF(V472:Z472,"X")&gt;0,"x","")</f>
        <v/>
      </c>
      <c r="E472" s="171"/>
      <c r="F472" s="171"/>
      <c r="G472" s="33"/>
      <c r="H472" s="171"/>
      <c r="I472" s="171"/>
      <c r="J472" s="171"/>
      <c r="K472" s="171"/>
      <c r="L472" s="33"/>
      <c r="M472" s="33"/>
      <c r="N472" s="171"/>
      <c r="O472" s="171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2"/>
    </row>
    <row r="473" customFormat="false" ht="15.75" hidden="false" customHeight="false" outlineLevel="0" collapsed="false">
      <c r="A473" s="174" t="n">
        <v>843</v>
      </c>
      <c r="B473" s="172" t="n">
        <v>4785</v>
      </c>
      <c r="C473" s="173" t="s">
        <v>998</v>
      </c>
      <c r="D473" s="170" t="str">
        <f aca="false">IF(COUNTIF(E473:I473,"x")+COUNTIF(K473:N473,"x")+COUNTIF(P473:T473,"x")+COUNTIF(V473:Z473,"x")+COUNTIF(E473:I473,"X")+COUNTIF(K473:N473,"X")+COUNTIF(P473:T473,"X")+COUNTIF(V473:Z473,"X")&gt;0,"x","")</f>
        <v/>
      </c>
      <c r="E473" s="171"/>
      <c r="F473" s="171"/>
      <c r="G473" s="33"/>
      <c r="H473" s="171"/>
      <c r="I473" s="171"/>
      <c r="J473" s="171"/>
      <c r="K473" s="171"/>
      <c r="L473" s="33"/>
      <c r="M473" s="33"/>
      <c r="N473" s="171"/>
      <c r="O473" s="171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2"/>
    </row>
    <row r="474" customFormat="false" ht="15.75" hidden="false" customHeight="false" outlineLevel="0" collapsed="false">
      <c r="A474" s="174" t="n">
        <v>843</v>
      </c>
      <c r="B474" s="172" t="n">
        <v>4790</v>
      </c>
      <c r="C474" s="173" t="s">
        <v>999</v>
      </c>
      <c r="D474" s="170" t="str">
        <f aca="false">IF(COUNTIF(E474:I474,"x")+COUNTIF(K474:N474,"x")+COUNTIF(P474:T474,"x")+COUNTIF(V474:Z474,"x")+COUNTIF(E474:I474,"X")+COUNTIF(K474:N474,"X")+COUNTIF(P474:T474,"X")+COUNTIF(V474:Z474,"X")&gt;0,"x","")</f>
        <v/>
      </c>
      <c r="E474" s="171"/>
      <c r="F474" s="171"/>
      <c r="G474" s="33"/>
      <c r="H474" s="171"/>
      <c r="I474" s="171"/>
      <c r="J474" s="171"/>
      <c r="K474" s="171"/>
      <c r="L474" s="33"/>
      <c r="M474" s="33"/>
      <c r="N474" s="171"/>
      <c r="O474" s="171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2"/>
    </row>
    <row r="475" customFormat="false" ht="15.75" hidden="false" customHeight="false" outlineLevel="0" collapsed="false">
      <c r="A475" s="174" t="n">
        <v>850</v>
      </c>
      <c r="B475" s="175" t="s">
        <v>1000</v>
      </c>
      <c r="D475" s="170" t="str">
        <f aca="false">IF(COUNTIF(E475:I475,"x")+COUNTIF(K475:N475,"x")+COUNTIF(P475:T475,"x")+COUNTIF(V475:Z475,"x")+COUNTIF(E475:I475,"X")+COUNTIF(K475:N475,"X")+COUNTIF(P475:T475,"X")+COUNTIF(V475:Z475,"X")&gt;0,"x","")</f>
        <v/>
      </c>
      <c r="E475" s="171"/>
      <c r="F475" s="171"/>
      <c r="G475" s="33"/>
      <c r="H475" s="171"/>
      <c r="I475" s="171"/>
      <c r="J475" s="171"/>
      <c r="K475" s="171"/>
      <c r="L475" s="33"/>
      <c r="M475" s="33"/>
      <c r="N475" s="171"/>
      <c r="O475" s="171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</row>
    <row r="476" customFormat="false" ht="15.75" hidden="false" customHeight="false" outlineLevel="0" collapsed="false">
      <c r="A476" s="174" t="n">
        <v>850</v>
      </c>
      <c r="B476" s="172" t="n">
        <v>3011</v>
      </c>
      <c r="C476" s="173" t="s">
        <v>1001</v>
      </c>
      <c r="D476" s="170" t="str">
        <f aca="false">IF(COUNTIF(E476:I476,"x")+COUNTIF(K476:N476,"x")+COUNTIF(P476:T476,"x")+COUNTIF(V476:Z476,"x")+COUNTIF(E476:I476,"X")+COUNTIF(K476:N476,"X")+COUNTIF(P476:T476,"X")+COUNTIF(V476:Z476,"X")&gt;0,"x","")</f>
        <v>x</v>
      </c>
      <c r="E476" s="171"/>
      <c r="F476" s="171"/>
      <c r="G476" s="33"/>
      <c r="H476" s="171"/>
      <c r="I476" s="33"/>
      <c r="J476" s="33"/>
      <c r="K476" s="33"/>
      <c r="L476" s="33"/>
      <c r="M476" s="33" t="s">
        <v>530</v>
      </c>
      <c r="N476" s="33"/>
      <c r="O476" s="33"/>
      <c r="P476" s="33"/>
      <c r="Q476" s="33"/>
      <c r="R476" s="33"/>
      <c r="S476" s="33" t="s">
        <v>530</v>
      </c>
      <c r="T476" s="33"/>
      <c r="U476" s="33"/>
      <c r="V476" s="33"/>
      <c r="W476" s="33"/>
      <c r="X476" s="33" t="s">
        <v>530</v>
      </c>
      <c r="Y476" s="33"/>
      <c r="Z476" s="33"/>
      <c r="AA476" s="33"/>
      <c r="AB476" s="33"/>
    </row>
    <row r="477" customFormat="false" ht="15.75" hidden="false" customHeight="false" outlineLevel="0" collapsed="false">
      <c r="A477" s="174" t="n">
        <v>850</v>
      </c>
      <c r="B477" s="172" t="n">
        <v>3099</v>
      </c>
      <c r="C477" s="173" t="s">
        <v>1002</v>
      </c>
      <c r="D477" s="170" t="str">
        <f aca="false">IF(COUNTIF(E477:I477,"x")+COUNTIF(K477:N477,"x")+COUNTIF(P477:T477,"x")+COUNTIF(V477:Z477,"x")+COUNTIF(E477:I477,"X")+COUNTIF(K477:N477,"X")+COUNTIF(P477:T477,"X")+COUNTIF(V477:Z477,"X")&gt;0,"x","")</f>
        <v>x</v>
      </c>
      <c r="E477" s="171"/>
      <c r="F477" s="171"/>
      <c r="G477" s="33"/>
      <c r="H477" s="171"/>
      <c r="I477" s="33"/>
      <c r="J477" s="33"/>
      <c r="K477" s="33"/>
      <c r="L477" s="33"/>
      <c r="M477" s="33" t="s">
        <v>530</v>
      </c>
      <c r="N477" s="33"/>
      <c r="O477" s="33"/>
      <c r="P477" s="33"/>
      <c r="Q477" s="33"/>
      <c r="R477" s="33"/>
      <c r="S477" s="33" t="s">
        <v>530</v>
      </c>
      <c r="T477" s="33"/>
      <c r="U477" s="33"/>
      <c r="V477" s="33"/>
      <c r="W477" s="33"/>
      <c r="X477" s="33" t="s">
        <v>530</v>
      </c>
      <c r="Y477" s="33"/>
      <c r="Z477" s="33"/>
      <c r="AA477" s="33"/>
      <c r="AB477" s="33"/>
    </row>
    <row r="478" customFormat="false" ht="15.75" hidden="false" customHeight="false" outlineLevel="0" collapsed="false">
      <c r="A478" s="174" t="n">
        <v>850</v>
      </c>
      <c r="B478" s="172" t="n">
        <v>3100</v>
      </c>
      <c r="C478" s="173" t="s">
        <v>1003</v>
      </c>
      <c r="D478" s="170" t="str">
        <f aca="false">IF(COUNTIF(E478:I478,"x")+COUNTIF(K478:N478,"x")+COUNTIF(P478:T478,"x")+COUNTIF(V478:Z478,"x")+COUNTIF(E478:I478,"X")+COUNTIF(K478:N478,"X")+COUNTIF(P478:T478,"X")+COUNTIF(V478:Z478,"X")&gt;0,"x","")</f>
        <v>x</v>
      </c>
      <c r="E478" s="171"/>
      <c r="F478" s="171"/>
      <c r="G478" s="33"/>
      <c r="H478" s="171"/>
      <c r="I478" s="33"/>
      <c r="J478" s="33"/>
      <c r="K478" s="33"/>
      <c r="L478" s="33"/>
      <c r="M478" s="33" t="s">
        <v>530</v>
      </c>
      <c r="N478" s="33"/>
      <c r="O478" s="33" t="s">
        <v>530</v>
      </c>
      <c r="P478" s="33"/>
      <c r="Q478" s="33"/>
      <c r="R478" s="33"/>
      <c r="S478" s="33" t="s">
        <v>530</v>
      </c>
      <c r="T478" s="33"/>
      <c r="U478" s="33"/>
      <c r="V478" s="33"/>
      <c r="W478" s="33"/>
      <c r="X478" s="33" t="s">
        <v>608</v>
      </c>
      <c r="Y478" s="33"/>
      <c r="Z478" s="33"/>
      <c r="AA478" s="33"/>
      <c r="AB478" s="33"/>
    </row>
    <row r="479" customFormat="false" ht="15.75" hidden="false" customHeight="false" outlineLevel="0" collapsed="false">
      <c r="A479" s="174" t="n">
        <v>850</v>
      </c>
      <c r="B479" s="172" t="n">
        <v>3110</v>
      </c>
      <c r="C479" s="173" t="s">
        <v>1004</v>
      </c>
      <c r="D479" s="170" t="str">
        <f aca="false">IF(COUNTIF(E479:I479,"x")+COUNTIF(K479:N479,"x")+COUNTIF(P479:T479,"x")+COUNTIF(V479:Z479,"x")+COUNTIF(E479:I479,"X")+COUNTIF(K479:N479,"X")+COUNTIF(P479:T479,"X")+COUNTIF(V479:Z479,"X")&gt;0,"x","")</f>
        <v>x</v>
      </c>
      <c r="E479" s="171"/>
      <c r="F479" s="171"/>
      <c r="G479" s="33"/>
      <c r="H479" s="171"/>
      <c r="I479" s="33"/>
      <c r="J479" s="33"/>
      <c r="K479" s="33"/>
      <c r="L479" s="33"/>
      <c r="M479" s="33" t="s">
        <v>530</v>
      </c>
      <c r="N479" s="33"/>
      <c r="O479" s="33" t="s">
        <v>530</v>
      </c>
      <c r="P479" s="33"/>
      <c r="Q479" s="33"/>
      <c r="R479" s="33"/>
      <c r="S479" s="33" t="s">
        <v>530</v>
      </c>
      <c r="T479" s="33"/>
      <c r="U479" s="33"/>
      <c r="V479" s="33"/>
      <c r="W479" s="33"/>
      <c r="X479" s="33" t="s">
        <v>608</v>
      </c>
      <c r="Y479" s="33"/>
      <c r="Z479" s="33"/>
      <c r="AA479" s="33"/>
      <c r="AB479" s="33"/>
    </row>
    <row r="480" customFormat="false" ht="15.75" hidden="false" customHeight="false" outlineLevel="0" collapsed="false">
      <c r="A480" s="174" t="n">
        <v>850</v>
      </c>
      <c r="B480" s="172" t="n">
        <v>3120</v>
      </c>
      <c r="C480" s="173" t="s">
        <v>1005</v>
      </c>
      <c r="D480" s="170" t="str">
        <f aca="false">IF(COUNTIF(E480:I480,"x")+COUNTIF(K480:N480,"x")+COUNTIF(P480:T480,"x")+COUNTIF(V480:Z480,"x")+COUNTIF(E480:I480,"X")+COUNTIF(K480:N480,"X")+COUNTIF(P480:T480,"X")+COUNTIF(V480:Z480,"X")&gt;0,"x","")</f>
        <v>x</v>
      </c>
      <c r="E480" s="171"/>
      <c r="F480" s="171"/>
      <c r="G480" s="33"/>
      <c r="H480" s="171"/>
      <c r="I480" s="33"/>
      <c r="J480" s="33"/>
      <c r="K480" s="33"/>
      <c r="L480" s="33"/>
      <c r="M480" s="33" t="s">
        <v>530</v>
      </c>
      <c r="N480" s="33"/>
      <c r="O480" s="33" t="s">
        <v>530</v>
      </c>
      <c r="P480" s="33"/>
      <c r="Q480" s="33"/>
      <c r="R480" s="33"/>
      <c r="S480" s="33" t="s">
        <v>530</v>
      </c>
      <c r="T480" s="33"/>
      <c r="U480" s="33"/>
      <c r="V480" s="33"/>
      <c r="W480" s="33"/>
      <c r="X480" s="33"/>
      <c r="Y480" s="33"/>
      <c r="Z480" s="33"/>
      <c r="AA480" s="33"/>
      <c r="AB480" s="33"/>
    </row>
    <row r="481" customFormat="false" ht="15.75" hidden="false" customHeight="false" outlineLevel="0" collapsed="false">
      <c r="A481" s="174" t="n">
        <v>850</v>
      </c>
      <c r="B481" s="172" t="n">
        <v>3125</v>
      </c>
      <c r="C481" s="173" t="s">
        <v>1005</v>
      </c>
      <c r="D481" s="170" t="str">
        <f aca="false">IF(COUNTIF(E481:I481,"x")+COUNTIF(K481:N481,"x")+COUNTIF(P481:T481,"x")+COUNTIF(V481:Z481,"x")+COUNTIF(E481:I481,"X")+COUNTIF(K481:N481,"X")+COUNTIF(P481:T481,"X")+COUNTIF(V481:Z481,"X")&gt;0,"x","")</f>
        <v>x</v>
      </c>
      <c r="E481" s="171"/>
      <c r="F481" s="171"/>
      <c r="G481" s="33"/>
      <c r="H481" s="171"/>
      <c r="I481" s="33"/>
      <c r="J481" s="33"/>
      <c r="K481" s="33"/>
      <c r="L481" s="33"/>
      <c r="M481" s="33" t="s">
        <v>530</v>
      </c>
      <c r="N481" s="33"/>
      <c r="O481" s="33" t="s">
        <v>530</v>
      </c>
      <c r="P481" s="33"/>
      <c r="Q481" s="33"/>
      <c r="R481" s="33"/>
      <c r="S481" s="33" t="s">
        <v>530</v>
      </c>
      <c r="T481" s="33"/>
      <c r="U481" s="33"/>
      <c r="V481" s="33"/>
      <c r="W481" s="33"/>
      <c r="X481" s="33"/>
      <c r="Y481" s="33"/>
      <c r="Z481" s="33"/>
      <c r="AA481" s="33"/>
      <c r="AB481" s="33"/>
    </row>
    <row r="482" customFormat="false" ht="15.75" hidden="false" customHeight="false" outlineLevel="0" collapsed="false">
      <c r="A482" s="174" t="n">
        <v>850</v>
      </c>
      <c r="B482" s="172" t="n">
        <v>3140</v>
      </c>
      <c r="C482" s="173" t="s">
        <v>1006</v>
      </c>
      <c r="D482" s="170" t="str">
        <f aca="false">IF(COUNTIF(E482:I482,"x")+COUNTIF(K482:N482,"x")+COUNTIF(P482:T482,"x")+COUNTIF(V482:Z482,"x")+COUNTIF(E482:I482,"X")+COUNTIF(K482:N482,"X")+COUNTIF(P482:T482,"X")+COUNTIF(V482:Z482,"X")&gt;0,"x","")</f>
        <v>x</v>
      </c>
      <c r="E482" s="178"/>
      <c r="F482" s="178" t="s">
        <v>530</v>
      </c>
      <c r="G482" s="66"/>
      <c r="H482" s="171"/>
      <c r="I482" s="33"/>
      <c r="J482" s="33"/>
      <c r="K482" s="33"/>
      <c r="L482" s="33"/>
      <c r="M482" s="33" t="s">
        <v>530</v>
      </c>
      <c r="N482" s="33"/>
      <c r="O482" s="33" t="s">
        <v>530</v>
      </c>
      <c r="P482" s="33"/>
      <c r="Q482" s="33"/>
      <c r="R482" s="33"/>
      <c r="S482" s="33" t="s">
        <v>530</v>
      </c>
      <c r="T482" s="33"/>
      <c r="U482" s="33"/>
      <c r="V482" s="33"/>
      <c r="W482" s="33"/>
      <c r="X482" s="33" t="s">
        <v>608</v>
      </c>
      <c r="Y482" s="33"/>
      <c r="Z482" s="33"/>
      <c r="AA482" s="33"/>
      <c r="AB482" s="33"/>
    </row>
    <row r="483" customFormat="false" ht="15.75" hidden="false" customHeight="false" outlineLevel="0" collapsed="false">
      <c r="A483" s="174" t="n">
        <v>850</v>
      </c>
      <c r="B483" s="172" t="n">
        <v>3160</v>
      </c>
      <c r="C483" s="173" t="s">
        <v>1007</v>
      </c>
      <c r="D483" s="170" t="str">
        <f aca="false">IF(COUNTIF(E483:I483,"x")+COUNTIF(K483:N483,"x")+COUNTIF(P483:T483,"x")+COUNTIF(V483:Z483,"x")+COUNTIF(E483:I483,"X")+COUNTIF(K483:N483,"X")+COUNTIF(P483:T483,"X")+COUNTIF(V483:Z483,"X")&gt;0,"x","")</f>
        <v>x</v>
      </c>
      <c r="E483" s="178"/>
      <c r="F483" s="178" t="s">
        <v>530</v>
      </c>
      <c r="G483" s="66"/>
      <c r="H483" s="171"/>
      <c r="I483" s="33"/>
      <c r="J483" s="33"/>
      <c r="K483" s="33"/>
      <c r="L483" s="33"/>
      <c r="M483" s="33" t="s">
        <v>530</v>
      </c>
      <c r="N483" s="33"/>
      <c r="O483" s="33" t="s">
        <v>530</v>
      </c>
      <c r="P483" s="33"/>
      <c r="Q483" s="33"/>
      <c r="R483" s="33"/>
      <c r="S483" s="33" t="s">
        <v>530</v>
      </c>
      <c r="T483" s="33"/>
      <c r="U483" s="33"/>
      <c r="V483" s="33"/>
      <c r="W483" s="33"/>
      <c r="X483" s="33"/>
      <c r="Y483" s="33"/>
      <c r="Z483" s="33"/>
      <c r="AA483" s="33"/>
      <c r="AB483" s="33"/>
    </row>
    <row r="484" customFormat="false" ht="15.75" hidden="false" customHeight="false" outlineLevel="0" collapsed="false">
      <c r="A484" s="174" t="n">
        <v>850</v>
      </c>
      <c r="B484" s="172" t="n">
        <v>3200</v>
      </c>
      <c r="C484" s="173" t="s">
        <v>1008</v>
      </c>
      <c r="D484" s="170" t="str">
        <f aca="false">IF(COUNTIF(E484:I484,"x")+COUNTIF(K484:N484,"x")+COUNTIF(P484:T484,"x")+COUNTIF(V484:Z484,"x")+COUNTIF(E484:I484,"X")+COUNTIF(K484:N484,"X")+COUNTIF(P484:T484,"X")+COUNTIF(V484:Z484,"X")&gt;0,"x","")</f>
        <v>x</v>
      </c>
      <c r="E484" s="178"/>
      <c r="F484" s="178" t="s">
        <v>530</v>
      </c>
      <c r="G484" s="66"/>
      <c r="H484" s="171" t="s">
        <v>530</v>
      </c>
      <c r="I484" s="33"/>
      <c r="J484" s="33"/>
      <c r="K484" s="33"/>
      <c r="L484" s="33"/>
      <c r="M484" s="33" t="s">
        <v>530</v>
      </c>
      <c r="N484" s="33"/>
      <c r="O484" s="33" t="s">
        <v>530</v>
      </c>
      <c r="P484" s="33"/>
      <c r="Q484" s="33" t="s">
        <v>530</v>
      </c>
      <c r="R484" s="33"/>
      <c r="S484" s="33" t="s">
        <v>530</v>
      </c>
      <c r="T484" s="33"/>
      <c r="U484" s="33"/>
      <c r="V484" s="33" t="s">
        <v>530</v>
      </c>
      <c r="W484" s="33"/>
      <c r="X484" s="33" t="s">
        <v>530</v>
      </c>
      <c r="Y484" s="33"/>
      <c r="Z484" s="33"/>
      <c r="AA484" s="33"/>
      <c r="AB484" s="33"/>
    </row>
    <row r="485" customFormat="false" ht="15.75" hidden="false" customHeight="false" outlineLevel="0" collapsed="false">
      <c r="A485" s="174" t="n">
        <v>850</v>
      </c>
      <c r="B485" s="172" t="n">
        <v>3210</v>
      </c>
      <c r="C485" s="173" t="s">
        <v>1009</v>
      </c>
      <c r="D485" s="170" t="str">
        <f aca="false">IF(COUNTIF(E485:I485,"x")+COUNTIF(K485:N485,"x")+COUNTIF(P485:T485,"x")+COUNTIF(V485:Z485,"x")+COUNTIF(E485:I485,"X")+COUNTIF(K485:N485,"X")+COUNTIF(P485:T485,"X")+COUNTIF(V485:Z485,"X")&gt;0,"x","")</f>
        <v>x</v>
      </c>
      <c r="E485" s="178"/>
      <c r="F485" s="178" t="s">
        <v>530</v>
      </c>
      <c r="G485" s="66"/>
      <c r="H485" s="171" t="s">
        <v>530</v>
      </c>
      <c r="I485" s="33"/>
      <c r="J485" s="33"/>
      <c r="K485" s="33"/>
      <c r="L485" s="33"/>
      <c r="M485" s="33" t="s">
        <v>530</v>
      </c>
      <c r="N485" s="33"/>
      <c r="O485" s="33" t="s">
        <v>530</v>
      </c>
      <c r="P485" s="33"/>
      <c r="Q485" s="33"/>
      <c r="R485" s="33"/>
      <c r="S485" s="33" t="s">
        <v>530</v>
      </c>
      <c r="T485" s="33"/>
      <c r="U485" s="33"/>
      <c r="V485" s="33"/>
      <c r="W485" s="33"/>
      <c r="X485" s="33"/>
      <c r="Y485" s="33"/>
      <c r="Z485" s="33"/>
      <c r="AA485" s="33"/>
      <c r="AB485" s="33"/>
    </row>
    <row r="486" customFormat="false" ht="15.75" hidden="false" customHeight="false" outlineLevel="0" collapsed="false">
      <c r="A486" s="174" t="n">
        <v>850</v>
      </c>
      <c r="B486" s="172" t="n">
        <v>3220</v>
      </c>
      <c r="C486" s="173" t="s">
        <v>1010</v>
      </c>
      <c r="D486" s="170" t="str">
        <f aca="false">IF(COUNTIF(E486:I486,"x")+COUNTIF(K486:N486,"x")+COUNTIF(P486:T486,"x")+COUNTIF(V486:Z486,"x")+COUNTIF(E486:I486,"X")+COUNTIF(K486:N486,"X")+COUNTIF(P486:T486,"X")+COUNTIF(V486:Z486,"X")&gt;0,"x","")</f>
        <v>x</v>
      </c>
      <c r="E486" s="178"/>
      <c r="F486" s="178" t="s">
        <v>530</v>
      </c>
      <c r="G486" s="66"/>
      <c r="H486" s="171" t="s">
        <v>530</v>
      </c>
      <c r="I486" s="33"/>
      <c r="J486" s="33"/>
      <c r="K486" s="33"/>
      <c r="L486" s="33"/>
      <c r="M486" s="33" t="s">
        <v>530</v>
      </c>
      <c r="N486" s="33"/>
      <c r="O486" s="33" t="s">
        <v>530</v>
      </c>
      <c r="P486" s="33"/>
      <c r="Q486" s="33"/>
      <c r="R486" s="33"/>
      <c r="S486" s="33" t="s">
        <v>530</v>
      </c>
      <c r="T486" s="33"/>
      <c r="U486" s="33"/>
      <c r="V486" s="33"/>
      <c r="W486" s="33"/>
      <c r="X486" s="33" t="s">
        <v>608</v>
      </c>
      <c r="Y486" s="33"/>
      <c r="Z486" s="33"/>
      <c r="AA486" s="33"/>
      <c r="AB486" s="33"/>
    </row>
    <row r="487" customFormat="false" ht="15.75" hidden="false" customHeight="false" outlineLevel="0" collapsed="false">
      <c r="A487" s="174" t="n">
        <v>850</v>
      </c>
      <c r="B487" s="172" t="n">
        <v>3240</v>
      </c>
      <c r="C487" s="173" t="s">
        <v>1011</v>
      </c>
      <c r="D487" s="170" t="str">
        <f aca="false">IF(COUNTIF(E487:I487,"x")+COUNTIF(K487:N487,"x")+COUNTIF(P487:T487,"x")+COUNTIF(V487:Z487,"x")+COUNTIF(E487:I487,"X")+COUNTIF(K487:N487,"X")+COUNTIF(P487:T487,"X")+COUNTIF(V487:Z487,"X")&gt;0,"x","")</f>
        <v>x</v>
      </c>
      <c r="E487" s="171"/>
      <c r="F487" s="171"/>
      <c r="G487" s="33"/>
      <c r="H487" s="171"/>
      <c r="I487" s="33"/>
      <c r="J487" s="33"/>
      <c r="K487" s="33"/>
      <c r="L487" s="33"/>
      <c r="M487" s="33" t="s">
        <v>530</v>
      </c>
      <c r="N487" s="33"/>
      <c r="O487" s="33"/>
      <c r="P487" s="33"/>
      <c r="Q487" s="33"/>
      <c r="R487" s="33"/>
      <c r="S487" s="33" t="s">
        <v>530</v>
      </c>
      <c r="T487" s="33"/>
      <c r="U487" s="33"/>
      <c r="V487" s="33"/>
      <c r="W487" s="33"/>
      <c r="X487" s="33"/>
      <c r="Y487" s="33"/>
      <c r="Z487" s="33"/>
      <c r="AA487" s="33"/>
      <c r="AB487" s="33"/>
    </row>
    <row r="488" customFormat="false" ht="15.75" hidden="false" customHeight="false" outlineLevel="0" collapsed="false">
      <c r="A488" s="174" t="n">
        <v>850</v>
      </c>
      <c r="B488" s="172" t="n">
        <v>3245</v>
      </c>
      <c r="C488" s="173" t="s">
        <v>1012</v>
      </c>
      <c r="D488" s="170" t="str">
        <f aca="false">IF(COUNTIF(E488:I488,"x")+COUNTIF(K488:N488,"x")+COUNTIF(P488:T488,"x")+COUNTIF(V488:Z488,"x")+COUNTIF(E488:I488,"X")+COUNTIF(K488:N488,"X")+COUNTIF(P488:T488,"X")+COUNTIF(V488:Z488,"X")&gt;0,"x","")</f>
        <v>x</v>
      </c>
      <c r="E488" s="171"/>
      <c r="F488" s="171"/>
      <c r="G488" s="33"/>
      <c r="H488" s="171"/>
      <c r="I488" s="33"/>
      <c r="J488" s="33"/>
      <c r="K488" s="33"/>
      <c r="L488" s="33"/>
      <c r="M488" s="33" t="s">
        <v>530</v>
      </c>
      <c r="N488" s="33"/>
      <c r="O488" s="33"/>
      <c r="P488" s="33"/>
      <c r="Q488" s="33"/>
      <c r="R488" s="33"/>
      <c r="S488" s="33" t="s">
        <v>530</v>
      </c>
      <c r="T488" s="33"/>
      <c r="U488" s="33"/>
      <c r="V488" s="33"/>
      <c r="W488" s="33"/>
      <c r="X488" s="33" t="s">
        <v>608</v>
      </c>
      <c r="Y488" s="33"/>
      <c r="Z488" s="33"/>
      <c r="AA488" s="33"/>
      <c r="AB488" s="33"/>
    </row>
    <row r="489" customFormat="false" ht="15.75" hidden="false" customHeight="false" outlineLevel="0" collapsed="false">
      <c r="A489" s="174" t="n">
        <v>850</v>
      </c>
      <c r="B489" s="172" t="n">
        <v>3250</v>
      </c>
      <c r="C489" s="173" t="s">
        <v>1013</v>
      </c>
      <c r="D489" s="170" t="str">
        <f aca="false">IF(COUNTIF(E489:I489,"x")+COUNTIF(K489:N489,"x")+COUNTIF(P489:T489,"x")+COUNTIF(V489:Z489,"x")+COUNTIF(E489:I489,"X")+COUNTIF(K489:N489,"X")+COUNTIF(P489:T489,"X")+COUNTIF(V489:Z489,"X")&gt;0,"x","")</f>
        <v>x</v>
      </c>
      <c r="E489" s="171"/>
      <c r="F489" s="171"/>
      <c r="G489" s="33"/>
      <c r="H489" s="171"/>
      <c r="I489" s="33"/>
      <c r="J489" s="33"/>
      <c r="K489" s="33"/>
      <c r="L489" s="33"/>
      <c r="M489" s="33" t="s">
        <v>530</v>
      </c>
      <c r="N489" s="33"/>
      <c r="O489" s="33" t="s">
        <v>530</v>
      </c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</row>
    <row r="490" customFormat="false" ht="15.75" hidden="false" customHeight="false" outlineLevel="0" collapsed="false">
      <c r="A490" s="174" t="n">
        <v>850</v>
      </c>
      <c r="B490" s="172" t="n">
        <v>3260</v>
      </c>
      <c r="C490" s="173" t="s">
        <v>1014</v>
      </c>
      <c r="D490" s="170" t="str">
        <f aca="false">IF(COUNTIF(E490:I490,"x")+COUNTIF(K490:N490,"x")+COUNTIF(P490:T490,"x")+COUNTIF(V490:Z490,"x")+COUNTIF(E490:I490,"X")+COUNTIF(K490:N490,"X")+COUNTIF(P490:T490,"X")+COUNTIF(V490:Z490,"X")&gt;0,"x","")</f>
        <v>x</v>
      </c>
      <c r="E490" s="171"/>
      <c r="F490" s="171"/>
      <c r="G490" s="33"/>
      <c r="H490" s="171"/>
      <c r="I490" s="33"/>
      <c r="J490" s="33"/>
      <c r="K490" s="33"/>
      <c r="L490" s="33"/>
      <c r="M490" s="33" t="s">
        <v>530</v>
      </c>
      <c r="N490" s="33"/>
      <c r="O490" s="33" t="s">
        <v>530</v>
      </c>
      <c r="P490" s="33"/>
      <c r="Q490" s="33"/>
      <c r="R490" s="33"/>
      <c r="S490" s="33" t="s">
        <v>530</v>
      </c>
      <c r="T490" s="33"/>
      <c r="U490" s="33"/>
      <c r="V490" s="33"/>
      <c r="W490" s="33"/>
      <c r="X490" s="33" t="s">
        <v>530</v>
      </c>
      <c r="Y490" s="33"/>
      <c r="Z490" s="33"/>
      <c r="AA490" s="33"/>
      <c r="AB490" s="33"/>
    </row>
    <row r="491" customFormat="false" ht="15.75" hidden="false" customHeight="false" outlineLevel="0" collapsed="false">
      <c r="A491" s="174" t="n">
        <v>850</v>
      </c>
      <c r="B491" s="172" t="n">
        <v>3270</v>
      </c>
      <c r="C491" s="173" t="s">
        <v>1015</v>
      </c>
      <c r="D491" s="170" t="str">
        <f aca="false">IF(COUNTIF(E491:I491,"x")+COUNTIF(K491:N491,"x")+COUNTIF(P491:T491,"x")+COUNTIF(V491:Z491,"x")+COUNTIF(E491:I491,"X")+COUNTIF(K491:N491,"X")+COUNTIF(P491:T491,"X")+COUNTIF(V491:Z491,"X")&gt;0,"x","")</f>
        <v>x</v>
      </c>
      <c r="E491" s="171"/>
      <c r="F491" s="171"/>
      <c r="G491" s="33"/>
      <c r="H491" s="171"/>
      <c r="I491" s="33"/>
      <c r="J491" s="33"/>
      <c r="K491" s="33"/>
      <c r="L491" s="33"/>
      <c r="M491" s="33" t="s">
        <v>530</v>
      </c>
      <c r="N491" s="33"/>
      <c r="O491" s="33"/>
      <c r="P491" s="33"/>
      <c r="Q491" s="33"/>
      <c r="R491" s="33"/>
      <c r="S491" s="33" t="s">
        <v>530</v>
      </c>
      <c r="T491" s="33"/>
      <c r="U491" s="33"/>
      <c r="V491" s="33"/>
      <c r="W491" s="33"/>
      <c r="X491" s="33"/>
      <c r="Y491" s="33"/>
      <c r="Z491" s="33"/>
      <c r="AA491" s="33"/>
      <c r="AB491" s="33"/>
    </row>
    <row r="492" customFormat="false" ht="15.75" hidden="false" customHeight="false" outlineLevel="0" collapsed="false">
      <c r="A492" s="174" t="n">
        <v>850</v>
      </c>
      <c r="B492" s="172" t="n">
        <v>3280</v>
      </c>
      <c r="C492" s="173" t="s">
        <v>1016</v>
      </c>
      <c r="D492" s="170" t="str">
        <f aca="false">IF(COUNTIF(E492:I492,"x")+COUNTIF(K492:N492,"x")+COUNTIF(P492:T492,"x")+COUNTIF(V492:Z492,"x")+COUNTIF(E492:I492,"X")+COUNTIF(K492:N492,"X")+COUNTIF(P492:T492,"X")+COUNTIF(V492:Z492,"X")&gt;0,"x","")</f>
        <v>x</v>
      </c>
      <c r="E492" s="171"/>
      <c r="F492" s="171"/>
      <c r="G492" s="33"/>
      <c r="H492" s="171"/>
      <c r="I492" s="33"/>
      <c r="J492" s="33"/>
      <c r="K492" s="33"/>
      <c r="L492" s="33"/>
      <c r="M492" s="33" t="s">
        <v>530</v>
      </c>
      <c r="N492" s="33"/>
      <c r="O492" s="33" t="s">
        <v>530</v>
      </c>
      <c r="P492" s="33"/>
      <c r="Q492" s="33"/>
      <c r="R492" s="33"/>
      <c r="S492" s="33" t="s">
        <v>530</v>
      </c>
      <c r="T492" s="33"/>
      <c r="U492" s="33"/>
      <c r="V492" s="33"/>
      <c r="W492" s="33"/>
      <c r="X492" s="33"/>
      <c r="Y492" s="33"/>
      <c r="Z492" s="33"/>
      <c r="AA492" s="33"/>
      <c r="AB492" s="33"/>
    </row>
    <row r="493" customFormat="false" ht="15.75" hidden="false" customHeight="false" outlineLevel="0" collapsed="false">
      <c r="A493" s="174" t="n">
        <v>850</v>
      </c>
      <c r="B493" s="172" t="n">
        <v>3291</v>
      </c>
      <c r="C493" s="173" t="s">
        <v>1017</v>
      </c>
      <c r="D493" s="170" t="str">
        <f aca="false">IF(COUNTIF(E493:I493,"x")+COUNTIF(K493:N493,"x")+COUNTIF(P493:T493,"x")+COUNTIF(V493:Z493,"x")+COUNTIF(E493:I493,"X")+COUNTIF(K493:N493,"X")+COUNTIF(P493:T493,"X")+COUNTIF(V493:Z493,"X")&gt;0,"x","")</f>
        <v>x</v>
      </c>
      <c r="E493" s="171"/>
      <c r="F493" s="171"/>
      <c r="G493" s="33"/>
      <c r="H493" s="171"/>
      <c r="I493" s="33"/>
      <c r="J493" s="33"/>
      <c r="K493" s="33"/>
      <c r="L493" s="33"/>
      <c r="M493" s="33" t="s">
        <v>530</v>
      </c>
      <c r="N493" s="33"/>
      <c r="O493" s="33" t="s">
        <v>530</v>
      </c>
      <c r="P493" s="33"/>
      <c r="Q493" s="33"/>
      <c r="R493" s="33"/>
      <c r="S493" s="33" t="s">
        <v>530</v>
      </c>
      <c r="T493" s="33"/>
      <c r="U493" s="33"/>
      <c r="V493" s="33"/>
      <c r="W493" s="33"/>
      <c r="X493" s="33"/>
      <c r="Y493" s="33"/>
      <c r="Z493" s="33"/>
      <c r="AA493" s="33"/>
      <c r="AB493" s="33"/>
    </row>
    <row r="494" customFormat="false" ht="15.75" hidden="false" customHeight="false" outlineLevel="0" collapsed="false">
      <c r="A494" s="174" t="n">
        <v>850</v>
      </c>
      <c r="B494" s="172" t="n">
        <v>3292</v>
      </c>
      <c r="C494" s="173" t="s">
        <v>1018</v>
      </c>
      <c r="D494" s="170" t="str">
        <f aca="false">IF(COUNTIF(E494:I494,"x")+COUNTIF(K494:N494,"x")+COUNTIF(P494:T494,"x")+COUNTIF(V494:Z494,"x")+COUNTIF(E494:I494,"X")+COUNTIF(K494:N494,"X")+COUNTIF(P494:T494,"X")+COUNTIF(V494:Z494,"X")&gt;0,"x","")</f>
        <v>x</v>
      </c>
      <c r="E494" s="171"/>
      <c r="F494" s="171"/>
      <c r="G494" s="33"/>
      <c r="H494" s="171"/>
      <c r="I494" s="33"/>
      <c r="J494" s="33"/>
      <c r="K494" s="33"/>
      <c r="L494" s="33"/>
      <c r="M494" s="33" t="s">
        <v>530</v>
      </c>
      <c r="N494" s="33"/>
      <c r="O494" s="33"/>
      <c r="P494" s="33"/>
      <c r="Q494" s="33"/>
      <c r="R494" s="33"/>
      <c r="S494" s="33" t="s">
        <v>530</v>
      </c>
      <c r="T494" s="33"/>
      <c r="U494" s="33"/>
      <c r="V494" s="33"/>
      <c r="W494" s="33"/>
      <c r="X494" s="33"/>
      <c r="Y494" s="33"/>
      <c r="Z494" s="33"/>
      <c r="AA494" s="33"/>
      <c r="AB494" s="33"/>
    </row>
    <row r="495" customFormat="false" ht="15.75" hidden="false" customHeight="false" outlineLevel="0" collapsed="false">
      <c r="A495" s="174" t="n">
        <v>850</v>
      </c>
      <c r="B495" s="172" t="n">
        <v>3293</v>
      </c>
      <c r="C495" s="173" t="s">
        <v>1019</v>
      </c>
      <c r="D495" s="170" t="str">
        <f aca="false">IF(COUNTIF(E495:I495,"x")+COUNTIF(K495:N495,"x")+COUNTIF(P495:T495,"x")+COUNTIF(V495:Z495,"x")+COUNTIF(E495:I495,"X")+COUNTIF(K495:N495,"X")+COUNTIF(P495:T495,"X")+COUNTIF(V495:Z495,"X")&gt;0,"x","")</f>
        <v>x</v>
      </c>
      <c r="E495" s="171"/>
      <c r="F495" s="171"/>
      <c r="G495" s="33"/>
      <c r="H495" s="171"/>
      <c r="I495" s="33"/>
      <c r="J495" s="33"/>
      <c r="K495" s="33"/>
      <c r="L495" s="33"/>
      <c r="M495" s="33" t="s">
        <v>530</v>
      </c>
      <c r="N495" s="33"/>
      <c r="O495" s="33"/>
      <c r="P495" s="33"/>
      <c r="Q495" s="33"/>
      <c r="R495" s="33"/>
      <c r="S495" s="33" t="s">
        <v>530</v>
      </c>
      <c r="T495" s="33"/>
      <c r="U495" s="33"/>
      <c r="V495" s="33"/>
      <c r="W495" s="33"/>
      <c r="X495" s="33"/>
      <c r="Y495" s="33"/>
      <c r="Z495" s="33"/>
      <c r="AA495" s="33"/>
      <c r="AB495" s="33"/>
    </row>
    <row r="496" customFormat="false" ht="15.75" hidden="false" customHeight="false" outlineLevel="0" collapsed="false">
      <c r="A496" s="174" t="n">
        <v>850</v>
      </c>
      <c r="B496" s="172" t="n">
        <v>3294</v>
      </c>
      <c r="C496" s="173" t="s">
        <v>1020</v>
      </c>
      <c r="D496" s="170" t="str">
        <f aca="false">IF(COUNTIF(E496:I496,"x")+COUNTIF(K496:N496,"x")+COUNTIF(P496:T496,"x")+COUNTIF(V496:Z496,"x")+COUNTIF(E496:I496,"X")+COUNTIF(K496:N496,"X")+COUNTIF(P496:T496,"X")+COUNTIF(V496:Z496,"X")&gt;0,"x","")</f>
        <v>x</v>
      </c>
      <c r="E496" s="171"/>
      <c r="F496" s="171"/>
      <c r="G496" s="33"/>
      <c r="H496" s="171"/>
      <c r="I496" s="33"/>
      <c r="J496" s="33"/>
      <c r="K496" s="33"/>
      <c r="L496" s="33"/>
      <c r="M496" s="33" t="s">
        <v>530</v>
      </c>
      <c r="N496" s="33"/>
      <c r="O496" s="33" t="s">
        <v>530</v>
      </c>
      <c r="P496" s="33"/>
      <c r="Q496" s="33"/>
      <c r="R496" s="33"/>
      <c r="S496" s="33" t="s">
        <v>530</v>
      </c>
      <c r="T496" s="33"/>
      <c r="U496" s="33"/>
      <c r="V496" s="33"/>
      <c r="W496" s="33"/>
      <c r="X496" s="33"/>
      <c r="Y496" s="33"/>
      <c r="Z496" s="33"/>
      <c r="AA496" s="33"/>
      <c r="AB496" s="33"/>
    </row>
    <row r="497" customFormat="false" ht="15.75" hidden="false" customHeight="false" outlineLevel="0" collapsed="false">
      <c r="A497" s="174" t="n">
        <v>850</v>
      </c>
      <c r="B497" s="172" t="n">
        <v>3295</v>
      </c>
      <c r="C497" s="173" t="s">
        <v>1021</v>
      </c>
      <c r="D497" s="170" t="str">
        <f aca="false">IF(COUNTIF(E497:I497,"x")+COUNTIF(K497:N497,"x")+COUNTIF(P497:T497,"x")+COUNTIF(V497:Z497,"x")+COUNTIF(E497:I497,"X")+COUNTIF(K497:N497,"X")+COUNTIF(P497:T497,"X")+COUNTIF(V497:Z497,"X")&gt;0,"x","")</f>
        <v>x</v>
      </c>
      <c r="E497" s="171"/>
      <c r="F497" s="171"/>
      <c r="G497" s="33"/>
      <c r="H497" s="171"/>
      <c r="I497" s="33"/>
      <c r="J497" s="33"/>
      <c r="K497" s="33"/>
      <c r="L497" s="33"/>
      <c r="M497" s="33" t="s">
        <v>530</v>
      </c>
      <c r="N497" s="33"/>
      <c r="O497" s="33" t="s">
        <v>530</v>
      </c>
      <c r="P497" s="33"/>
      <c r="Q497" s="33"/>
      <c r="R497" s="33"/>
      <c r="S497" s="33" t="s">
        <v>530</v>
      </c>
      <c r="T497" s="33"/>
      <c r="U497" s="33"/>
      <c r="V497" s="33"/>
      <c r="W497" s="33"/>
      <c r="X497" s="33"/>
      <c r="Y497" s="33"/>
      <c r="Z497" s="33"/>
      <c r="AA497" s="33"/>
      <c r="AB497" s="33"/>
    </row>
    <row r="498" customFormat="false" ht="15.75" hidden="false" customHeight="false" outlineLevel="0" collapsed="false">
      <c r="A498" s="174" t="n">
        <v>850</v>
      </c>
      <c r="B498" s="172" t="n">
        <v>3296</v>
      </c>
      <c r="C498" s="173" t="s">
        <v>1022</v>
      </c>
      <c r="D498" s="170" t="str">
        <f aca="false">IF(COUNTIF(E498:I498,"x")+COUNTIF(K498:N498,"x")+COUNTIF(P498:T498,"x")+COUNTIF(V498:Z498,"x")+COUNTIF(E498:I498,"X")+COUNTIF(K498:N498,"X")+COUNTIF(P498:T498,"X")+COUNTIF(V498:Z498,"X")&gt;0,"x","")</f>
        <v>x</v>
      </c>
      <c r="E498" s="171"/>
      <c r="F498" s="171"/>
      <c r="G498" s="33"/>
      <c r="H498" s="171"/>
      <c r="I498" s="33"/>
      <c r="J498" s="33"/>
      <c r="K498" s="33"/>
      <c r="L498" s="33"/>
      <c r="M498" s="33" t="s">
        <v>530</v>
      </c>
      <c r="N498" s="33"/>
      <c r="O498" s="33" t="s">
        <v>530</v>
      </c>
      <c r="P498" s="33"/>
      <c r="Q498" s="33"/>
      <c r="R498" s="33"/>
      <c r="S498" s="33" t="s">
        <v>530</v>
      </c>
      <c r="T498" s="33"/>
      <c r="U498" s="33"/>
      <c r="V498" s="33"/>
      <c r="W498" s="33"/>
      <c r="X498" s="33"/>
      <c r="Y498" s="33"/>
      <c r="Z498" s="33"/>
      <c r="AA498" s="33"/>
      <c r="AB498" s="33"/>
    </row>
    <row r="499" customFormat="false" ht="15.75" hidden="false" customHeight="false" outlineLevel="0" collapsed="false">
      <c r="A499" s="174" t="n">
        <v>850</v>
      </c>
      <c r="B499" s="172" t="n">
        <v>3297</v>
      </c>
      <c r="C499" s="173" t="s">
        <v>1023</v>
      </c>
      <c r="D499" s="170" t="str">
        <f aca="false">IF(COUNTIF(E499:I499,"x")+COUNTIF(K499:N499,"x")+COUNTIF(P499:T499,"x")+COUNTIF(V499:Z499,"x")+COUNTIF(E499:I499,"X")+COUNTIF(K499:N499,"X")+COUNTIF(P499:T499,"X")+COUNTIF(V499:Z499,"X")&gt;0,"x","")</f>
        <v>x</v>
      </c>
      <c r="E499" s="171"/>
      <c r="F499" s="171"/>
      <c r="G499" s="33"/>
      <c r="H499" s="171"/>
      <c r="I499" s="33"/>
      <c r="J499" s="33"/>
      <c r="K499" s="33"/>
      <c r="L499" s="33"/>
      <c r="M499" s="33" t="s">
        <v>530</v>
      </c>
      <c r="N499" s="33"/>
      <c r="O499" s="33"/>
      <c r="P499" s="33"/>
      <c r="Q499" s="33"/>
      <c r="R499" s="33"/>
      <c r="S499" s="33" t="s">
        <v>530</v>
      </c>
      <c r="T499" s="33"/>
      <c r="U499" s="33"/>
      <c r="V499" s="33"/>
      <c r="W499" s="33"/>
      <c r="X499" s="33"/>
      <c r="Y499" s="33"/>
      <c r="Z499" s="33"/>
      <c r="AA499" s="33"/>
      <c r="AB499" s="33"/>
    </row>
    <row r="500" customFormat="false" ht="15.75" hidden="false" customHeight="false" outlineLevel="0" collapsed="false">
      <c r="A500" s="174" t="n">
        <v>850</v>
      </c>
      <c r="B500" s="172" t="n">
        <v>3299</v>
      </c>
      <c r="C500" s="173" t="s">
        <v>1024</v>
      </c>
      <c r="D500" s="170" t="str">
        <f aca="false">IF(COUNTIF(E500:I500,"x")+COUNTIF(K500:N500,"x")+COUNTIF(P500:T500,"x")+COUNTIF(V500:Z500,"x")+COUNTIF(E500:I500,"X")+COUNTIF(K500:N500,"X")+COUNTIF(P500:T500,"X")+COUNTIF(V500:Z500,"X")&gt;0,"x","")</f>
        <v>x</v>
      </c>
      <c r="E500" s="171"/>
      <c r="F500" s="171"/>
      <c r="G500" s="33"/>
      <c r="H500" s="171"/>
      <c r="I500" s="33"/>
      <c r="J500" s="33"/>
      <c r="K500" s="33"/>
      <c r="L500" s="33"/>
      <c r="M500" s="33" t="s">
        <v>530</v>
      </c>
      <c r="N500" s="33"/>
      <c r="O500" s="33"/>
      <c r="P500" s="33"/>
      <c r="Q500" s="33"/>
      <c r="R500" s="33"/>
      <c r="S500" s="33" t="s">
        <v>530</v>
      </c>
      <c r="T500" s="33"/>
      <c r="U500" s="33"/>
      <c r="V500" s="33"/>
      <c r="W500" s="33"/>
      <c r="X500" s="33"/>
      <c r="Y500" s="33"/>
      <c r="Z500" s="33"/>
      <c r="AA500" s="33"/>
      <c r="AB500" s="33"/>
    </row>
    <row r="501" customFormat="false" ht="15.75" hidden="false" customHeight="false" outlineLevel="0" collapsed="false">
      <c r="A501" s="174" t="n">
        <v>850</v>
      </c>
      <c r="B501" s="172" t="n">
        <v>3300</v>
      </c>
      <c r="C501" s="173" t="s">
        <v>1025</v>
      </c>
      <c r="D501" s="170" t="str">
        <f aca="false">IF(COUNTIF(E501:I501,"x")+COUNTIF(K501:N501,"x")+COUNTIF(P501:T501,"x")+COUNTIF(V501:Z501,"x")+COUNTIF(E501:I501,"X")+COUNTIF(K501:N501,"X")+COUNTIF(P501:T501,"X")+COUNTIF(V501:Z501,"X")&gt;0,"x","")</f>
        <v>x</v>
      </c>
      <c r="E501" s="171"/>
      <c r="F501" s="171"/>
      <c r="G501" s="33"/>
      <c r="H501" s="171"/>
      <c r="I501" s="33"/>
      <c r="J501" s="33"/>
      <c r="K501" s="33"/>
      <c r="L501" s="33"/>
      <c r="M501" s="33" t="s">
        <v>530</v>
      </c>
      <c r="N501" s="33"/>
      <c r="O501" s="33" t="s">
        <v>530</v>
      </c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</row>
    <row r="502" customFormat="false" ht="15.75" hidden="false" customHeight="false" outlineLevel="0" collapsed="false">
      <c r="A502" s="174" t="n">
        <v>850</v>
      </c>
      <c r="B502" s="172" t="n">
        <v>3301</v>
      </c>
      <c r="C502" s="173" t="s">
        <v>1025</v>
      </c>
      <c r="D502" s="170" t="str">
        <f aca="false">IF(COUNTIF(E502:I502,"x")+COUNTIF(K502:N502,"x")+COUNTIF(P502:T502,"x")+COUNTIF(V502:Z502,"x")+COUNTIF(E502:I502,"X")+COUNTIF(K502:N502,"X")+COUNTIF(P502:T502,"X")+COUNTIF(V502:Z502,"X")&gt;0,"x","")</f>
        <v>x</v>
      </c>
      <c r="E502" s="171"/>
      <c r="F502" s="171"/>
      <c r="G502" s="33"/>
      <c r="H502" s="171"/>
      <c r="I502" s="33"/>
      <c r="J502" s="33"/>
      <c r="K502" s="33"/>
      <c r="L502" s="33"/>
      <c r="M502" s="33" t="s">
        <v>530</v>
      </c>
      <c r="N502" s="33"/>
      <c r="O502" s="33" t="s">
        <v>530</v>
      </c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</row>
    <row r="503" customFormat="false" ht="15.75" hidden="false" customHeight="false" outlineLevel="0" collapsed="false">
      <c r="A503" s="174" t="n">
        <v>850</v>
      </c>
      <c r="B503" s="172" t="n">
        <v>3305</v>
      </c>
      <c r="C503" s="173" t="s">
        <v>1026</v>
      </c>
      <c r="D503" s="170" t="str">
        <f aca="false">IF(COUNTIF(E503:I503,"x")+COUNTIF(K503:N503,"x")+COUNTIF(P503:T503,"x")+COUNTIF(V503:Z503,"x")+COUNTIF(E503:I503,"X")+COUNTIF(K503:N503,"X")+COUNTIF(P503:T503,"X")+COUNTIF(V503:Z503,"X")&gt;0,"x","")</f>
        <v>x</v>
      </c>
      <c r="E503" s="171"/>
      <c r="F503" s="171"/>
      <c r="G503" s="33"/>
      <c r="H503" s="171"/>
      <c r="I503" s="33"/>
      <c r="J503" s="33"/>
      <c r="K503" s="33"/>
      <c r="L503" s="33"/>
      <c r="M503" s="33" t="s">
        <v>530</v>
      </c>
      <c r="N503" s="33"/>
      <c r="O503" s="33" t="s">
        <v>530</v>
      </c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</row>
    <row r="504" customFormat="false" ht="15.75" hidden="false" customHeight="false" outlineLevel="0" collapsed="false">
      <c r="A504" s="174" t="n">
        <v>850</v>
      </c>
      <c r="B504" s="172" t="n">
        <v>3310</v>
      </c>
      <c r="C504" s="173" t="s">
        <v>1027</v>
      </c>
      <c r="D504" s="170" t="str">
        <f aca="false">IF(COUNTIF(E504:I504,"x")+COUNTIF(K504:N504,"x")+COUNTIF(P504:T504,"x")+COUNTIF(V504:Z504,"x")+COUNTIF(E504:I504,"X")+COUNTIF(K504:N504,"X")+COUNTIF(P504:T504,"X")+COUNTIF(V504:Z504,"X")&gt;0,"x","")</f>
        <v>x</v>
      </c>
      <c r="E504" s="171"/>
      <c r="F504" s="171"/>
      <c r="G504" s="33"/>
      <c r="H504" s="171"/>
      <c r="I504" s="33"/>
      <c r="J504" s="33"/>
      <c r="K504" s="33"/>
      <c r="L504" s="33"/>
      <c r="M504" s="33" t="s">
        <v>530</v>
      </c>
      <c r="N504" s="33"/>
      <c r="O504" s="33" t="s">
        <v>530</v>
      </c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</row>
    <row r="505" customFormat="false" ht="15.75" hidden="false" customHeight="false" outlineLevel="0" collapsed="false">
      <c r="A505" s="174" t="n">
        <v>850</v>
      </c>
      <c r="B505" s="172" t="n">
        <v>3311</v>
      </c>
      <c r="C505" s="173" t="s">
        <v>1028</v>
      </c>
      <c r="D505" s="170" t="str">
        <f aca="false">IF(COUNTIF(E505:I505,"x")+COUNTIF(K505:N505,"x")+COUNTIF(P505:T505,"x")+COUNTIF(V505:Z505,"x")+COUNTIF(E505:I505,"X")+COUNTIF(K505:N505,"X")+COUNTIF(P505:T505,"X")+COUNTIF(V505:Z505,"X")&gt;0,"x","")</f>
        <v>x</v>
      </c>
      <c r="E505" s="171"/>
      <c r="F505" s="171"/>
      <c r="G505" s="33"/>
      <c r="H505" s="171"/>
      <c r="I505" s="33"/>
      <c r="J505" s="33"/>
      <c r="K505" s="33"/>
      <c r="L505" s="33"/>
      <c r="M505" s="33" t="s">
        <v>530</v>
      </c>
      <c r="N505" s="33"/>
      <c r="O505" s="33" t="s">
        <v>530</v>
      </c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</row>
    <row r="506" customFormat="false" ht="15.75" hidden="false" customHeight="false" outlineLevel="0" collapsed="false">
      <c r="A506" s="174" t="n">
        <v>850</v>
      </c>
      <c r="B506" s="172" t="n">
        <v>3320</v>
      </c>
      <c r="C506" s="173" t="s">
        <v>1029</v>
      </c>
      <c r="D506" s="170" t="str">
        <f aca="false">IF(COUNTIF(E506:I506,"x")+COUNTIF(K506:N506,"x")+COUNTIF(P506:T506,"x")+COUNTIF(V506:Z506,"x")+COUNTIF(E506:I506,"X")+COUNTIF(K506:N506,"X")+COUNTIF(P506:T506,"X")+COUNTIF(V506:Z506,"X")&gt;0,"x","")</f>
        <v>x</v>
      </c>
      <c r="E506" s="171"/>
      <c r="F506" s="171"/>
      <c r="G506" s="33"/>
      <c r="H506" s="171"/>
      <c r="I506" s="33"/>
      <c r="J506" s="33"/>
      <c r="K506" s="33"/>
      <c r="L506" s="33"/>
      <c r="M506" s="33" t="s">
        <v>530</v>
      </c>
      <c r="N506" s="33"/>
      <c r="O506" s="33" t="s">
        <v>530</v>
      </c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</row>
    <row r="507" customFormat="false" ht="15.75" hidden="false" customHeight="false" outlineLevel="0" collapsed="false">
      <c r="A507" s="174" t="n">
        <v>850</v>
      </c>
      <c r="B507" s="172" t="n">
        <v>3321</v>
      </c>
      <c r="C507" s="173" t="s">
        <v>1030</v>
      </c>
      <c r="D507" s="170" t="str">
        <f aca="false">IF(COUNTIF(E507:I507,"x")+COUNTIF(K507:N507,"x")+COUNTIF(P507:T507,"x")+COUNTIF(V507:Z507,"x")+COUNTIF(E507:I507,"X")+COUNTIF(K507:N507,"X")+COUNTIF(P507:T507,"X")+COUNTIF(V507:Z507,"X")&gt;0,"x","")</f>
        <v>x</v>
      </c>
      <c r="E507" s="171"/>
      <c r="F507" s="171"/>
      <c r="G507" s="33"/>
      <c r="H507" s="171"/>
      <c r="I507" s="33"/>
      <c r="J507" s="33"/>
      <c r="K507" s="33"/>
      <c r="L507" s="33"/>
      <c r="M507" s="33" t="s">
        <v>530</v>
      </c>
      <c r="N507" s="33"/>
      <c r="O507" s="33" t="s">
        <v>530</v>
      </c>
      <c r="P507" s="33" t="s">
        <v>530</v>
      </c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</row>
    <row r="508" customFormat="false" ht="15.75" hidden="false" customHeight="false" outlineLevel="0" collapsed="false">
      <c r="A508" s="174" t="n">
        <v>850</v>
      </c>
      <c r="B508" s="172" t="n">
        <v>3330</v>
      </c>
      <c r="C508" s="173" t="s">
        <v>1031</v>
      </c>
      <c r="D508" s="170" t="str">
        <f aca="false">IF(COUNTIF(E508:I508,"x")+COUNTIF(K508:N508,"x")+COUNTIF(P508:T508,"x")+COUNTIF(V508:Z508,"x")+COUNTIF(E508:I508,"X")+COUNTIF(K508:N508,"X")+COUNTIF(P508:T508,"X")+COUNTIF(V508:Z508,"X")&gt;0,"x","")</f>
        <v>x</v>
      </c>
      <c r="E508" s="171"/>
      <c r="F508" s="171"/>
      <c r="G508" s="33"/>
      <c r="H508" s="171"/>
      <c r="I508" s="33"/>
      <c r="J508" s="33"/>
      <c r="K508" s="33"/>
      <c r="L508" s="33"/>
      <c r="M508" s="33" t="s">
        <v>530</v>
      </c>
      <c r="N508" s="33"/>
      <c r="O508" s="33" t="s">
        <v>530</v>
      </c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</row>
    <row r="509" customFormat="false" ht="15.75" hidden="false" customHeight="false" outlineLevel="0" collapsed="false">
      <c r="A509" s="174" t="n">
        <v>850</v>
      </c>
      <c r="B509" s="172" t="n">
        <v>3340</v>
      </c>
      <c r="C509" s="173" t="s">
        <v>1032</v>
      </c>
      <c r="D509" s="170" t="str">
        <f aca="false">IF(COUNTIF(E509:I509,"x")+COUNTIF(K509:N509,"x")+COUNTIF(P509:T509,"x")+COUNTIF(V509:Z509,"x")+COUNTIF(E509:I509,"X")+COUNTIF(K509:N509,"X")+COUNTIF(P509:T509,"X")+COUNTIF(V509:Z509,"X")&gt;0,"x","")</f>
        <v>x</v>
      </c>
      <c r="E509" s="171"/>
      <c r="F509" s="171"/>
      <c r="G509" s="33"/>
      <c r="H509" s="171"/>
      <c r="I509" s="33"/>
      <c r="J509" s="33"/>
      <c r="K509" s="33"/>
      <c r="L509" s="33"/>
      <c r="M509" s="33" t="s">
        <v>530</v>
      </c>
      <c r="N509" s="33"/>
      <c r="O509" s="33" t="s">
        <v>530</v>
      </c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</row>
    <row r="510" customFormat="false" ht="15.75" hidden="false" customHeight="false" outlineLevel="0" collapsed="false">
      <c r="A510" s="174" t="n">
        <v>850</v>
      </c>
      <c r="B510" s="172" t="n">
        <v>3350</v>
      </c>
      <c r="C510" s="173" t="s">
        <v>1033</v>
      </c>
      <c r="D510" s="170" t="str">
        <f aca="false">IF(COUNTIF(E510:I510,"x")+COUNTIF(K510:N510,"x")+COUNTIF(P510:T510,"x")+COUNTIF(V510:Z510,"x")+COUNTIF(E510:I510,"X")+COUNTIF(K510:N510,"X")+COUNTIF(P510:T510,"X")+COUNTIF(V510:Z510,"X")&gt;0,"x","")</f>
        <v>x</v>
      </c>
      <c r="E510" s="171"/>
      <c r="F510" s="171"/>
      <c r="G510" s="33"/>
      <c r="H510" s="171"/>
      <c r="I510" s="33"/>
      <c r="J510" s="33"/>
      <c r="K510" s="33"/>
      <c r="L510" s="33"/>
      <c r="M510" s="33" t="s">
        <v>530</v>
      </c>
      <c r="N510" s="33"/>
      <c r="O510" s="33" t="s">
        <v>530</v>
      </c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</row>
    <row r="511" customFormat="false" ht="15.75" hidden="false" customHeight="false" outlineLevel="0" collapsed="false">
      <c r="A511" s="174" t="n">
        <v>850</v>
      </c>
      <c r="B511" s="172" t="n">
        <v>3360</v>
      </c>
      <c r="C511" s="173" t="s">
        <v>1034</v>
      </c>
      <c r="D511" s="170" t="str">
        <f aca="false">IF(COUNTIF(E511:I511,"x")+COUNTIF(K511:N511,"x")+COUNTIF(P511:T511,"x")+COUNTIF(V511:Z511,"x")+COUNTIF(E511:I511,"X")+COUNTIF(K511:N511,"X")+COUNTIF(P511:T511,"X")+COUNTIF(V511:Z511,"X")&gt;0,"x","")</f>
        <v>x</v>
      </c>
      <c r="E511" s="171"/>
      <c r="F511" s="171"/>
      <c r="G511" s="33"/>
      <c r="H511" s="171"/>
      <c r="I511" s="33"/>
      <c r="J511" s="33"/>
      <c r="K511" s="33"/>
      <c r="L511" s="33"/>
      <c r="M511" s="33" t="s">
        <v>530</v>
      </c>
      <c r="N511" s="33"/>
      <c r="O511" s="33" t="s">
        <v>530</v>
      </c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</row>
    <row r="512" customFormat="false" ht="15.75" hidden="false" customHeight="false" outlineLevel="0" collapsed="false">
      <c r="A512" s="174" t="n">
        <v>850</v>
      </c>
      <c r="B512" s="172" t="n">
        <v>3370</v>
      </c>
      <c r="C512" s="173" t="s">
        <v>1035</v>
      </c>
      <c r="D512" s="170" t="str">
        <f aca="false">IF(COUNTIF(E512:I512,"x")+COUNTIF(K512:N512,"x")+COUNTIF(P512:T512,"x")+COUNTIF(V512:Z512,"x")+COUNTIF(E512:I512,"X")+COUNTIF(K512:N512,"X")+COUNTIF(P512:T512,"X")+COUNTIF(V512:Z512,"X")&gt;0,"x","")</f>
        <v>x</v>
      </c>
      <c r="E512" s="171"/>
      <c r="F512" s="171"/>
      <c r="G512" s="33"/>
      <c r="H512" s="171"/>
      <c r="I512" s="33"/>
      <c r="J512" s="33"/>
      <c r="K512" s="33"/>
      <c r="L512" s="33"/>
      <c r="M512" s="33" t="s">
        <v>530</v>
      </c>
      <c r="N512" s="33"/>
      <c r="O512" s="33" t="s">
        <v>530</v>
      </c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</row>
    <row r="513" customFormat="false" ht="15.75" hidden="false" customHeight="false" outlineLevel="0" collapsed="false">
      <c r="A513" s="174" t="n">
        <v>850</v>
      </c>
      <c r="B513" s="172" t="n">
        <v>3380</v>
      </c>
      <c r="C513" s="173" t="s">
        <v>1036</v>
      </c>
      <c r="D513" s="170" t="str">
        <f aca="false">IF(COUNTIF(E513:I513,"x")+COUNTIF(K513:N513,"x")+COUNTIF(P513:T513,"x")+COUNTIF(V513:Z513,"x")+COUNTIF(E513:I513,"X")+COUNTIF(K513:N513,"X")+COUNTIF(P513:T513,"X")+COUNTIF(V513:Z513,"X")&gt;0,"x","")</f>
        <v>x</v>
      </c>
      <c r="E513" s="171"/>
      <c r="F513" s="171"/>
      <c r="G513" s="33"/>
      <c r="H513" s="171"/>
      <c r="I513" s="33"/>
      <c r="J513" s="33"/>
      <c r="K513" s="33"/>
      <c r="L513" s="33"/>
      <c r="M513" s="33" t="s">
        <v>530</v>
      </c>
      <c r="N513" s="33"/>
      <c r="O513" s="33" t="s">
        <v>530</v>
      </c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</row>
    <row r="514" customFormat="false" ht="15.75" hidden="false" customHeight="false" outlineLevel="0" collapsed="false">
      <c r="A514" s="174" t="n">
        <v>850</v>
      </c>
      <c r="B514" s="172" t="n">
        <v>3390</v>
      </c>
      <c r="C514" s="173" t="s">
        <v>1037</v>
      </c>
      <c r="D514" s="170" t="str">
        <f aca="false">IF(COUNTIF(E514:I514,"x")+COUNTIF(K514:N514,"x")+COUNTIF(P514:T514,"x")+COUNTIF(V514:Z514,"x")+COUNTIF(E514:I514,"X")+COUNTIF(K514:N514,"X")+COUNTIF(P514:T514,"X")+COUNTIF(V514:Z514,"X")&gt;0,"x","")</f>
        <v>x</v>
      </c>
      <c r="E514" s="171"/>
      <c r="F514" s="171"/>
      <c r="G514" s="33"/>
      <c r="H514" s="171"/>
      <c r="I514" s="33"/>
      <c r="J514" s="33"/>
      <c r="K514" s="33"/>
      <c r="L514" s="33"/>
      <c r="M514" s="33" t="s">
        <v>530</v>
      </c>
      <c r="N514" s="33"/>
      <c r="O514" s="33" t="s">
        <v>530</v>
      </c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</row>
    <row r="515" customFormat="false" ht="15.75" hidden="false" customHeight="false" outlineLevel="0" collapsed="false">
      <c r="A515" s="174" t="n">
        <v>850</v>
      </c>
      <c r="B515" s="172" t="n">
        <v>3400</v>
      </c>
      <c r="C515" s="173" t="s">
        <v>1038</v>
      </c>
      <c r="D515" s="170" t="str">
        <f aca="false">IF(COUNTIF(E515:I515,"x")+COUNTIF(K515:N515,"x")+COUNTIF(P515:T515,"x")+COUNTIF(V515:Z515,"x")+COUNTIF(E515:I515,"X")+COUNTIF(K515:N515,"X")+COUNTIF(P515:T515,"X")+COUNTIF(V515:Z515,"X")&gt;0,"x","")</f>
        <v>x</v>
      </c>
      <c r="E515" s="171"/>
      <c r="F515" s="171"/>
      <c r="G515" s="33"/>
      <c r="H515" s="171"/>
      <c r="I515" s="33"/>
      <c r="J515" s="33"/>
      <c r="K515" s="33"/>
      <c r="L515" s="33"/>
      <c r="M515" s="33" t="s">
        <v>530</v>
      </c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</row>
    <row r="516" customFormat="false" ht="15.75" hidden="false" customHeight="false" outlineLevel="0" collapsed="false">
      <c r="A516" s="174" t="n">
        <v>850</v>
      </c>
      <c r="B516" s="172" t="n">
        <v>3410</v>
      </c>
      <c r="C516" s="173" t="s">
        <v>1038</v>
      </c>
      <c r="D516" s="170" t="str">
        <f aca="false">IF(COUNTIF(E516:I516,"x")+COUNTIF(K516:N516,"x")+COUNTIF(P516:T516,"x")+COUNTIF(V516:Z516,"x")+COUNTIF(E516:I516,"X")+COUNTIF(K516:N516,"X")+COUNTIF(P516:T516,"X")+COUNTIF(V516:Z516,"X")&gt;0,"x","")</f>
        <v>x</v>
      </c>
      <c r="E516" s="171"/>
      <c r="F516" s="171"/>
      <c r="G516" s="33"/>
      <c r="H516" s="171"/>
      <c r="I516" s="33"/>
      <c r="J516" s="33"/>
      <c r="K516" s="33"/>
      <c r="L516" s="33"/>
      <c r="M516" s="33" t="s">
        <v>530</v>
      </c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</row>
    <row r="517" customFormat="false" ht="15.75" hidden="false" customHeight="false" outlineLevel="0" collapsed="false">
      <c r="A517" s="174" t="n">
        <v>850</v>
      </c>
      <c r="B517" s="172" t="n">
        <v>3420</v>
      </c>
      <c r="C517" s="173" t="s">
        <v>1039</v>
      </c>
      <c r="D517" s="170" t="str">
        <f aca="false">IF(COUNTIF(E517:I517,"x")+COUNTIF(K517:N517,"x")+COUNTIF(P517:T517,"x")+COUNTIF(V517:Z517,"x")+COUNTIF(E517:I517,"X")+COUNTIF(K517:N517,"X")+COUNTIF(P517:T517,"X")+COUNTIF(V517:Z517,"X")&gt;0,"x","")</f>
        <v>x</v>
      </c>
      <c r="E517" s="171"/>
      <c r="F517" s="171"/>
      <c r="G517" s="33"/>
      <c r="H517" s="171"/>
      <c r="I517" s="33"/>
      <c r="J517" s="33"/>
      <c r="K517" s="33"/>
      <c r="L517" s="33"/>
      <c r="M517" s="33" t="s">
        <v>530</v>
      </c>
      <c r="N517" s="33"/>
      <c r="O517" s="33" t="s">
        <v>530</v>
      </c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</row>
    <row r="518" customFormat="false" ht="15.75" hidden="false" customHeight="false" outlineLevel="0" collapsed="false">
      <c r="A518" s="174" t="n">
        <v>850</v>
      </c>
      <c r="B518" s="172" t="n">
        <v>3430</v>
      </c>
      <c r="C518" s="173" t="s">
        <v>1039</v>
      </c>
      <c r="D518" s="170" t="str">
        <f aca="false">IF(COUNTIF(E518:I518,"x")+COUNTIF(K518:N518,"x")+COUNTIF(P518:T518,"x")+COUNTIF(V518:Z518,"x")+COUNTIF(E518:I518,"X")+COUNTIF(K518:N518,"X")+COUNTIF(P518:T518,"X")+COUNTIF(V518:Z518,"X")&gt;0,"x","")</f>
        <v>x</v>
      </c>
      <c r="E518" s="171"/>
      <c r="F518" s="171"/>
      <c r="G518" s="33"/>
      <c r="H518" s="171"/>
      <c r="I518" s="33"/>
      <c r="J518" s="33"/>
      <c r="K518" s="33"/>
      <c r="L518" s="33"/>
      <c r="M518" s="33" t="s">
        <v>530</v>
      </c>
      <c r="N518" s="33"/>
      <c r="O518" s="33" t="s">
        <v>530</v>
      </c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</row>
    <row r="519" customFormat="false" ht="15.75" hidden="false" customHeight="false" outlineLevel="0" collapsed="false">
      <c r="A519" s="174" t="n">
        <v>850</v>
      </c>
      <c r="B519" s="172" t="n">
        <v>3440</v>
      </c>
      <c r="C519" s="173" t="s">
        <v>1040</v>
      </c>
      <c r="D519" s="170" t="str">
        <f aca="false">IF(COUNTIF(E519:I519,"x")+COUNTIF(K519:N519,"x")+COUNTIF(P519:T519,"x")+COUNTIF(V519:Z519,"x")+COUNTIF(E519:I519,"X")+COUNTIF(K519:N519,"X")+COUNTIF(P519:T519,"X")+COUNTIF(V519:Z519,"X")&gt;0,"x","")</f>
        <v>x</v>
      </c>
      <c r="E519" s="171"/>
      <c r="F519" s="171"/>
      <c r="G519" s="33"/>
      <c r="H519" s="171"/>
      <c r="I519" s="33"/>
      <c r="J519" s="33"/>
      <c r="K519" s="33"/>
      <c r="L519" s="33"/>
      <c r="M519" s="33" t="s">
        <v>530</v>
      </c>
      <c r="N519" s="33"/>
      <c r="O519" s="33" t="s">
        <v>530</v>
      </c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</row>
    <row r="520" customFormat="false" ht="15.75" hidden="false" customHeight="false" outlineLevel="0" collapsed="false">
      <c r="A520" s="174" t="n">
        <v>850</v>
      </c>
      <c r="B520" s="172" t="n">
        <v>3450</v>
      </c>
      <c r="C520" s="173" t="s">
        <v>1040</v>
      </c>
      <c r="D520" s="170" t="str">
        <f aca="false">IF(COUNTIF(E520:I520,"x")+COUNTIF(K520:N520,"x")+COUNTIF(P520:T520,"x")+COUNTIF(V520:Z520,"x")+COUNTIF(E520:I520,"X")+COUNTIF(K520:N520,"X")+COUNTIF(P520:T520,"X")+COUNTIF(V520:Z520,"X")&gt;0,"x","")</f>
        <v>x</v>
      </c>
      <c r="E520" s="171"/>
      <c r="F520" s="171"/>
      <c r="G520" s="33"/>
      <c r="H520" s="171"/>
      <c r="I520" s="33"/>
      <c r="J520" s="33"/>
      <c r="K520" s="33"/>
      <c r="L520" s="33"/>
      <c r="M520" s="33" t="s">
        <v>530</v>
      </c>
      <c r="N520" s="33"/>
      <c r="O520" s="33" t="s">
        <v>530</v>
      </c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</row>
    <row r="521" customFormat="false" ht="15.75" hidden="false" customHeight="false" outlineLevel="0" collapsed="false">
      <c r="A521" s="174" t="n">
        <v>850</v>
      </c>
      <c r="B521" s="172" t="n">
        <v>3460</v>
      </c>
      <c r="C521" s="173" t="s">
        <v>1041</v>
      </c>
      <c r="D521" s="170" t="str">
        <f aca="false">IF(COUNTIF(E521:I521,"x")+COUNTIF(K521:N521,"x")+COUNTIF(P521:T521,"x")+COUNTIF(V521:Z521,"x")+COUNTIF(E521:I521,"X")+COUNTIF(K521:N521,"X")+COUNTIF(P521:T521,"X")+COUNTIF(V521:Z521,"X")&gt;0,"x","")</f>
        <v>x</v>
      </c>
      <c r="E521" s="171"/>
      <c r="F521" s="171"/>
      <c r="G521" s="33"/>
      <c r="H521" s="171"/>
      <c r="I521" s="33"/>
      <c r="J521" s="33"/>
      <c r="K521" s="33"/>
      <c r="L521" s="33"/>
      <c r="M521" s="33" t="s">
        <v>530</v>
      </c>
      <c r="N521" s="33"/>
      <c r="O521" s="33" t="s">
        <v>530</v>
      </c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</row>
    <row r="522" customFormat="false" ht="15.75" hidden="false" customHeight="false" outlineLevel="0" collapsed="false">
      <c r="A522" s="174" t="n">
        <v>850</v>
      </c>
      <c r="B522" s="172" t="n">
        <v>3470</v>
      </c>
      <c r="C522" s="173" t="s">
        <v>1041</v>
      </c>
      <c r="D522" s="170" t="str">
        <f aca="false">IF(COUNTIF(E522:I522,"x")+COUNTIF(K522:N522,"x")+COUNTIF(P522:T522,"x")+COUNTIF(V522:Z522,"x")+COUNTIF(E522:I522,"X")+COUNTIF(K522:N522,"X")+COUNTIF(P522:T522,"X")+COUNTIF(V522:Z522,"X")&gt;0,"x","")</f>
        <v>x</v>
      </c>
      <c r="E522" s="171"/>
      <c r="F522" s="171"/>
      <c r="G522" s="33"/>
      <c r="H522" s="171"/>
      <c r="I522" s="33"/>
      <c r="J522" s="33"/>
      <c r="K522" s="33"/>
      <c r="L522" s="33"/>
      <c r="M522" s="33" t="s">
        <v>530</v>
      </c>
      <c r="N522" s="33"/>
      <c r="O522" s="33" t="s">
        <v>530</v>
      </c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</row>
    <row r="523" customFormat="false" ht="15.75" hidden="false" customHeight="false" outlineLevel="0" collapsed="false">
      <c r="A523" s="174" t="n">
        <v>850</v>
      </c>
      <c r="B523" s="172" t="n">
        <v>3480</v>
      </c>
      <c r="C523" s="173" t="s">
        <v>1042</v>
      </c>
      <c r="D523" s="170" t="str">
        <f aca="false">IF(COUNTIF(E523:I523,"x")+COUNTIF(K523:N523,"x")+COUNTIF(P523:T523,"x")+COUNTIF(V523:Z523,"x")+COUNTIF(E523:I523,"X")+COUNTIF(K523:N523,"X")+COUNTIF(P523:T523,"X")+COUNTIF(V523:Z523,"X")&gt;0,"x","")</f>
        <v>x</v>
      </c>
      <c r="E523" s="171"/>
      <c r="F523" s="171"/>
      <c r="G523" s="33"/>
      <c r="H523" s="171"/>
      <c r="I523" s="33"/>
      <c r="J523" s="33"/>
      <c r="K523" s="33"/>
      <c r="L523" s="33"/>
      <c r="M523" s="33" t="s">
        <v>530</v>
      </c>
      <c r="N523" s="33"/>
      <c r="O523" s="33" t="s">
        <v>530</v>
      </c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</row>
    <row r="524" customFormat="false" ht="15.75" hidden="false" customHeight="false" outlineLevel="0" collapsed="false">
      <c r="A524" s="174" t="n">
        <v>850</v>
      </c>
      <c r="B524" s="172" t="n">
        <v>3490</v>
      </c>
      <c r="C524" s="173" t="s">
        <v>1042</v>
      </c>
      <c r="D524" s="170" t="str">
        <f aca="false">IF(COUNTIF(E524:I524,"x")+COUNTIF(K524:N524,"x")+COUNTIF(P524:T524,"x")+COUNTIF(V524:Z524,"x")+COUNTIF(E524:I524,"X")+COUNTIF(K524:N524,"X")+COUNTIF(P524:T524,"X")+COUNTIF(V524:Z524,"X")&gt;0,"x","")</f>
        <v>x</v>
      </c>
      <c r="E524" s="171"/>
      <c r="F524" s="171"/>
      <c r="G524" s="33"/>
      <c r="H524" s="171"/>
      <c r="I524" s="33"/>
      <c r="J524" s="33"/>
      <c r="K524" s="33"/>
      <c r="L524" s="33"/>
      <c r="M524" s="33" t="s">
        <v>530</v>
      </c>
      <c r="N524" s="33"/>
      <c r="O524" s="33" t="s">
        <v>530</v>
      </c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</row>
    <row r="525" customFormat="false" ht="15.75" hidden="false" customHeight="false" outlineLevel="0" collapsed="false">
      <c r="A525" s="174" t="n">
        <v>850</v>
      </c>
      <c r="B525" s="172" t="n">
        <v>3500</v>
      </c>
      <c r="C525" s="173" t="s">
        <v>1043</v>
      </c>
      <c r="D525" s="170" t="str">
        <f aca="false">IF(COUNTIF(E525:I525,"x")+COUNTIF(K525:N525,"x")+COUNTIF(P525:T525,"x")+COUNTIF(V525:Z525,"x")+COUNTIF(E525:I525,"X")+COUNTIF(K525:N525,"X")+COUNTIF(P525:T525,"X")+COUNTIF(V525:Z525,"X")&gt;0,"x","")</f>
        <v>x</v>
      </c>
      <c r="E525" s="171"/>
      <c r="F525" s="171"/>
      <c r="G525" s="33"/>
      <c r="H525" s="171"/>
      <c r="I525" s="33"/>
      <c r="J525" s="33"/>
      <c r="K525" s="33"/>
      <c r="L525" s="33"/>
      <c r="M525" s="33" t="s">
        <v>530</v>
      </c>
      <c r="N525" s="33"/>
      <c r="O525" s="33" t="s">
        <v>530</v>
      </c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</row>
    <row r="526" customFormat="false" ht="15.75" hidden="false" customHeight="false" outlineLevel="0" collapsed="false">
      <c r="A526" s="174" t="n">
        <v>850</v>
      </c>
      <c r="B526" s="172" t="n">
        <v>3510</v>
      </c>
      <c r="C526" s="173" t="s">
        <v>1044</v>
      </c>
      <c r="D526" s="170" t="str">
        <f aca="false">IF(COUNTIF(E526:I526,"x")+COUNTIF(K526:N526,"x")+COUNTIF(P526:T526,"x")+COUNTIF(V526:Z526,"x")+COUNTIF(E526:I526,"X")+COUNTIF(K526:N526,"X")+COUNTIF(P526:T526,"X")+COUNTIF(V526:Z526,"X")&gt;0,"x","")</f>
        <v>x</v>
      </c>
      <c r="E526" s="171"/>
      <c r="F526" s="171"/>
      <c r="G526" s="33"/>
      <c r="H526" s="171"/>
      <c r="I526" s="33"/>
      <c r="J526" s="33"/>
      <c r="K526" s="33"/>
      <c r="L526" s="33"/>
      <c r="M526" s="33" t="s">
        <v>530</v>
      </c>
      <c r="N526" s="33"/>
      <c r="O526" s="33" t="s">
        <v>530</v>
      </c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</row>
    <row r="527" customFormat="false" ht="15.75" hidden="false" customHeight="false" outlineLevel="0" collapsed="false">
      <c r="A527" s="174" t="n">
        <v>850</v>
      </c>
      <c r="B527" s="172" t="n">
        <v>3520</v>
      </c>
      <c r="C527" s="173" t="s">
        <v>1044</v>
      </c>
      <c r="D527" s="170" t="str">
        <f aca="false">IF(COUNTIF(E527:I527,"x")+COUNTIF(K527:N527,"x")+COUNTIF(P527:T527,"x")+COUNTIF(V527:Z527,"x")+COUNTIF(E527:I527,"X")+COUNTIF(K527:N527,"X")+COUNTIF(P527:T527,"X")+COUNTIF(V527:Z527,"X")&gt;0,"x","")</f>
        <v>x</v>
      </c>
      <c r="E527" s="171"/>
      <c r="F527" s="171"/>
      <c r="G527" s="33"/>
      <c r="H527" s="171"/>
      <c r="I527" s="33"/>
      <c r="J527" s="33"/>
      <c r="K527" s="33"/>
      <c r="L527" s="33"/>
      <c r="M527" s="33" t="s">
        <v>530</v>
      </c>
      <c r="N527" s="33"/>
      <c r="O527" s="33" t="s">
        <v>530</v>
      </c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</row>
    <row r="528" customFormat="false" ht="15.75" hidden="false" customHeight="false" outlineLevel="0" collapsed="false">
      <c r="A528" s="174" t="n">
        <v>850</v>
      </c>
      <c r="B528" s="172" t="n">
        <v>3530</v>
      </c>
      <c r="C528" s="173" t="s">
        <v>1045</v>
      </c>
      <c r="D528" s="170" t="str">
        <f aca="false">IF(COUNTIF(E528:I528,"x")+COUNTIF(K528:N528,"x")+COUNTIF(P528:T528,"x")+COUNTIF(V528:Z528,"x")+COUNTIF(E528:I528,"X")+COUNTIF(K528:N528,"X")+COUNTIF(P528:T528,"X")+COUNTIF(V528:Z528,"X")&gt;0,"x","")</f>
        <v>x</v>
      </c>
      <c r="E528" s="171"/>
      <c r="F528" s="171"/>
      <c r="G528" s="33"/>
      <c r="H528" s="171"/>
      <c r="I528" s="33"/>
      <c r="J528" s="33"/>
      <c r="K528" s="33"/>
      <c r="L528" s="33"/>
      <c r="M528" s="33" t="s">
        <v>530</v>
      </c>
      <c r="N528" s="33"/>
      <c r="O528" s="33" t="s">
        <v>530</v>
      </c>
      <c r="P528" s="33"/>
      <c r="Q528" s="33"/>
      <c r="R528" s="33"/>
      <c r="S528" s="33" t="s">
        <v>530</v>
      </c>
      <c r="T528" s="33"/>
      <c r="U528" s="33"/>
      <c r="V528" s="33"/>
      <c r="W528" s="33"/>
      <c r="X528" s="33" t="s">
        <v>530</v>
      </c>
      <c r="Y528" s="33"/>
      <c r="Z528" s="33"/>
      <c r="AA528" s="33"/>
      <c r="AB528" s="33"/>
    </row>
    <row r="529" customFormat="false" ht="15.75" hidden="false" customHeight="false" outlineLevel="0" collapsed="false">
      <c r="A529" s="174" t="n">
        <v>850</v>
      </c>
      <c r="B529" s="172" t="n">
        <v>3540</v>
      </c>
      <c r="C529" s="173" t="s">
        <v>1046</v>
      </c>
      <c r="D529" s="170" t="str">
        <f aca="false">IF(COUNTIF(E529:I529,"x")+COUNTIF(K529:N529,"x")+COUNTIF(P529:T529,"x")+COUNTIF(V529:Z529,"x")+COUNTIF(E529:I529,"X")+COUNTIF(K529:N529,"X")+COUNTIF(P529:T529,"X")+COUNTIF(V529:Z529,"X")&gt;0,"x","")</f>
        <v>x</v>
      </c>
      <c r="E529" s="171"/>
      <c r="F529" s="171"/>
      <c r="G529" s="33"/>
      <c r="H529" s="171"/>
      <c r="I529" s="33"/>
      <c r="J529" s="33"/>
      <c r="K529" s="33"/>
      <c r="L529" s="33"/>
      <c r="M529" s="33" t="s">
        <v>530</v>
      </c>
      <c r="N529" s="33"/>
      <c r="O529" s="33" t="s">
        <v>530</v>
      </c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</row>
    <row r="530" customFormat="false" ht="15.75" hidden="false" customHeight="false" outlineLevel="0" collapsed="false">
      <c r="A530" s="174" t="n">
        <v>851</v>
      </c>
      <c r="B530" s="175" t="s">
        <v>1047</v>
      </c>
      <c r="D530" s="170" t="str">
        <f aca="false">IF(COUNTIF(E530:I530,"x")+COUNTIF(K530:N530,"x")+COUNTIF(P530:T530,"x")+COUNTIF(V530:Z530,"x")+COUNTIF(E530:I530,"X")+COUNTIF(K530:N530,"X")+COUNTIF(P530:T530,"X")+COUNTIF(V530:Z530,"X")&gt;0,"x","")</f>
        <v/>
      </c>
      <c r="E530" s="171"/>
      <c r="F530" s="171"/>
      <c r="G530" s="33"/>
      <c r="H530" s="171"/>
      <c r="I530" s="171"/>
      <c r="J530" s="171"/>
      <c r="K530" s="171"/>
      <c r="L530" s="33"/>
      <c r="M530" s="33"/>
      <c r="N530" s="171"/>
      <c r="O530" s="171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2"/>
    </row>
    <row r="531" customFormat="false" ht="15.75" hidden="false" customHeight="false" outlineLevel="0" collapsed="false">
      <c r="A531" s="174" t="n">
        <v>851</v>
      </c>
      <c r="B531" s="172" t="n">
        <v>3011</v>
      </c>
      <c r="C531" s="173" t="s">
        <v>1048</v>
      </c>
      <c r="D531" s="170" t="str">
        <f aca="false">IF(COUNTIF(E531:I531,"x")+COUNTIF(K531:N531,"x")+COUNTIF(P531:T531,"x")+COUNTIF(V531:Z531,"x")+COUNTIF(E531:I531,"X")+COUNTIF(K531:N531,"X")+COUNTIF(P531:T531,"X")+COUNTIF(V531:Z531,"X")&gt;0,"x","")</f>
        <v>x</v>
      </c>
      <c r="E531" s="171"/>
      <c r="F531" s="171"/>
      <c r="G531" s="33"/>
      <c r="H531" s="171"/>
      <c r="I531" s="171"/>
      <c r="J531" s="171"/>
      <c r="K531" s="171"/>
      <c r="L531" s="33"/>
      <c r="M531" s="33" t="s">
        <v>530</v>
      </c>
      <c r="N531" s="171"/>
      <c r="O531" s="171"/>
      <c r="P531" s="33"/>
      <c r="Q531" s="33" t="s">
        <v>530</v>
      </c>
      <c r="R531" s="33"/>
      <c r="S531" s="33" t="s">
        <v>530</v>
      </c>
      <c r="T531" s="33"/>
      <c r="U531" s="33"/>
      <c r="V531" s="33" t="s">
        <v>608</v>
      </c>
      <c r="W531" s="33"/>
      <c r="X531" s="33" t="s">
        <v>608</v>
      </c>
      <c r="Y531" s="33"/>
      <c r="Z531" s="33"/>
      <c r="AA531" s="33"/>
      <c r="AB531" s="32"/>
    </row>
    <row r="532" customFormat="false" ht="15.75" hidden="false" customHeight="false" outlineLevel="0" collapsed="false">
      <c r="A532" s="174" t="n">
        <v>851</v>
      </c>
      <c r="B532" s="172" t="n">
        <v>3099</v>
      </c>
      <c r="C532" s="173" t="s">
        <v>1049</v>
      </c>
      <c r="D532" s="170" t="str">
        <f aca="false">IF(COUNTIF(E532:I532,"x")+COUNTIF(K532:N532,"x")+COUNTIF(P532:T532,"x")+COUNTIF(V532:Z532,"x")+COUNTIF(E532:I532,"X")+COUNTIF(K532:N532,"X")+COUNTIF(P532:T532,"X")+COUNTIF(V532:Z532,"X")&gt;0,"x","")</f>
        <v>x</v>
      </c>
      <c r="E532" s="171"/>
      <c r="F532" s="171"/>
      <c r="G532" s="33"/>
      <c r="H532" s="171"/>
      <c r="I532" s="171"/>
      <c r="J532" s="171"/>
      <c r="K532" s="171"/>
      <c r="L532" s="33"/>
      <c r="M532" s="33" t="s">
        <v>530</v>
      </c>
      <c r="N532" s="171"/>
      <c r="O532" s="171"/>
      <c r="P532" s="33"/>
      <c r="Q532" s="33" t="s">
        <v>530</v>
      </c>
      <c r="R532" s="33"/>
      <c r="S532" s="33" t="s">
        <v>530</v>
      </c>
      <c r="T532" s="33"/>
      <c r="U532" s="33"/>
      <c r="V532" s="33" t="s">
        <v>608</v>
      </c>
      <c r="W532" s="33"/>
      <c r="X532" s="33" t="s">
        <v>608</v>
      </c>
      <c r="Y532" s="33"/>
      <c r="Z532" s="33"/>
      <c r="AA532" s="33"/>
      <c r="AB532" s="32"/>
    </row>
    <row r="533" customFormat="false" ht="15.75" hidden="false" customHeight="false" outlineLevel="0" collapsed="false">
      <c r="A533" s="174" t="n">
        <v>851</v>
      </c>
      <c r="B533" s="172" t="n">
        <v>3120</v>
      </c>
      <c r="C533" s="173" t="s">
        <v>1050</v>
      </c>
      <c r="D533" s="170" t="str">
        <f aca="false">IF(COUNTIF(E533:I533,"x")+COUNTIF(K533:N533,"x")+COUNTIF(P533:T533,"x")+COUNTIF(V533:Z533,"x")+COUNTIF(E533:I533,"X")+COUNTIF(K533:N533,"X")+COUNTIF(P533:T533,"X")+COUNTIF(V533:Z533,"X")&gt;0,"x","")</f>
        <v>x</v>
      </c>
      <c r="E533" s="171"/>
      <c r="F533" s="171"/>
      <c r="G533" s="33"/>
      <c r="H533" s="171"/>
      <c r="I533" s="171"/>
      <c r="J533" s="171"/>
      <c r="K533" s="171" t="s">
        <v>530</v>
      </c>
      <c r="L533" s="33"/>
      <c r="M533" s="33" t="s">
        <v>530</v>
      </c>
      <c r="N533" s="171"/>
      <c r="O533" s="171" t="s">
        <v>530</v>
      </c>
      <c r="P533" s="33" t="s">
        <v>530</v>
      </c>
      <c r="Q533" s="33" t="s">
        <v>530</v>
      </c>
      <c r="R533" s="33"/>
      <c r="S533" s="33" t="s">
        <v>530</v>
      </c>
      <c r="T533" s="33"/>
      <c r="U533" s="33"/>
      <c r="V533" s="33"/>
      <c r="W533" s="33"/>
      <c r="X533" s="33"/>
      <c r="Y533" s="33"/>
      <c r="Z533" s="33"/>
      <c r="AA533" s="33"/>
      <c r="AB533" s="32"/>
    </row>
    <row r="534" customFormat="false" ht="15.75" hidden="false" customHeight="false" outlineLevel="0" collapsed="false">
      <c r="A534" s="174" t="n">
        <v>851</v>
      </c>
      <c r="B534" s="172" t="n">
        <v>3130</v>
      </c>
      <c r="C534" s="173" t="s">
        <v>1051</v>
      </c>
      <c r="D534" s="170" t="str">
        <f aca="false">IF(COUNTIF(E534:I534,"x")+COUNTIF(K534:N534,"x")+COUNTIF(P534:T534,"x")+COUNTIF(V534:Z534,"x")+COUNTIF(E534:I534,"X")+COUNTIF(K534:N534,"X")+COUNTIF(P534:T534,"X")+COUNTIF(V534:Z534,"X")&gt;0,"x","")</f>
        <v>x</v>
      </c>
      <c r="E534" s="171"/>
      <c r="F534" s="171"/>
      <c r="G534" s="33"/>
      <c r="H534" s="171"/>
      <c r="I534" s="171"/>
      <c r="J534" s="171"/>
      <c r="K534" s="171"/>
      <c r="L534" s="33"/>
      <c r="M534" s="33" t="s">
        <v>530</v>
      </c>
      <c r="N534" s="171"/>
      <c r="O534" s="171" t="s">
        <v>530</v>
      </c>
      <c r="P534" s="33"/>
      <c r="Q534" s="33" t="s">
        <v>530</v>
      </c>
      <c r="R534" s="33"/>
      <c r="S534" s="33" t="s">
        <v>530</v>
      </c>
      <c r="T534" s="33"/>
      <c r="U534" s="33"/>
      <c r="V534" s="33"/>
      <c r="W534" s="33"/>
      <c r="X534" s="33"/>
      <c r="Y534" s="33"/>
      <c r="Z534" s="33"/>
      <c r="AA534" s="33"/>
      <c r="AB534" s="32"/>
    </row>
    <row r="535" customFormat="false" ht="15.75" hidden="false" customHeight="false" outlineLevel="0" collapsed="false">
      <c r="A535" s="174" t="n">
        <v>851</v>
      </c>
      <c r="B535" s="172" t="n">
        <v>3140</v>
      </c>
      <c r="C535" s="173" t="s">
        <v>1052</v>
      </c>
      <c r="D535" s="170" t="str">
        <f aca="false">IF(COUNTIF(E535:I535,"x")+COUNTIF(K535:N535,"x")+COUNTIF(P535:T535,"x")+COUNTIF(V535:Z535,"x")+COUNTIF(E535:I535,"X")+COUNTIF(K535:N535,"X")+COUNTIF(P535:T535,"X")+COUNTIF(V535:Z535,"X")&gt;0,"x","")</f>
        <v>x</v>
      </c>
      <c r="E535" s="171"/>
      <c r="F535" s="171"/>
      <c r="G535" s="33"/>
      <c r="H535" s="171"/>
      <c r="I535" s="171"/>
      <c r="J535" s="171"/>
      <c r="K535" s="171" t="s">
        <v>530</v>
      </c>
      <c r="L535" s="33"/>
      <c r="M535" s="33" t="s">
        <v>530</v>
      </c>
      <c r="N535" s="171"/>
      <c r="O535" s="171" t="s">
        <v>530</v>
      </c>
      <c r="P535" s="33"/>
      <c r="Q535" s="33" t="s">
        <v>530</v>
      </c>
      <c r="R535" s="33"/>
      <c r="S535" s="33" t="s">
        <v>530</v>
      </c>
      <c r="T535" s="33"/>
      <c r="U535" s="33"/>
      <c r="V535" s="33" t="s">
        <v>608</v>
      </c>
      <c r="W535" s="33"/>
      <c r="X535" s="33" t="s">
        <v>608</v>
      </c>
      <c r="Y535" s="33"/>
      <c r="Z535" s="33"/>
      <c r="AA535" s="33"/>
      <c r="AB535" s="32"/>
    </row>
    <row r="536" customFormat="false" ht="15.75" hidden="false" customHeight="false" outlineLevel="0" collapsed="false">
      <c r="A536" s="174" t="n">
        <v>851</v>
      </c>
      <c r="B536" s="172" t="n">
        <v>3150</v>
      </c>
      <c r="C536" s="173" t="s">
        <v>1053</v>
      </c>
      <c r="D536" s="170" t="str">
        <f aca="false">IF(COUNTIF(E536:I536,"x")+COUNTIF(K536:N536,"x")+COUNTIF(P536:T536,"x")+COUNTIF(V536:Z536,"x")+COUNTIF(E536:I536,"X")+COUNTIF(K536:N536,"X")+COUNTIF(P536:T536,"X")+COUNTIF(V536:Z536,"X")&gt;0,"x","")</f>
        <v>x</v>
      </c>
      <c r="E536" s="171"/>
      <c r="F536" s="171"/>
      <c r="G536" s="33"/>
      <c r="H536" s="171"/>
      <c r="I536" s="171"/>
      <c r="J536" s="171"/>
      <c r="K536" s="171"/>
      <c r="L536" s="33"/>
      <c r="M536" s="33" t="s">
        <v>530</v>
      </c>
      <c r="N536" s="171"/>
      <c r="O536" s="171" t="s">
        <v>530</v>
      </c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2"/>
    </row>
    <row r="537" customFormat="false" ht="15.75" hidden="false" customHeight="false" outlineLevel="0" collapsed="false">
      <c r="A537" s="174" t="n">
        <v>851</v>
      </c>
      <c r="B537" s="172" t="n">
        <v>3160</v>
      </c>
      <c r="C537" s="173" t="s">
        <v>1054</v>
      </c>
      <c r="D537" s="170" t="str">
        <f aca="false">IF(COUNTIF(E537:I537,"x")+COUNTIF(K537:N537,"x")+COUNTIF(P537:T537,"x")+COUNTIF(V537:Z537,"x")+COUNTIF(E537:I537,"X")+COUNTIF(K537:N537,"X")+COUNTIF(P537:T537,"X")+COUNTIF(V537:Z537,"X")&gt;0,"x","")</f>
        <v>x</v>
      </c>
      <c r="E537" s="171"/>
      <c r="F537" s="171"/>
      <c r="G537" s="33"/>
      <c r="H537" s="171"/>
      <c r="I537" s="171"/>
      <c r="J537" s="171"/>
      <c r="K537" s="171" t="s">
        <v>530</v>
      </c>
      <c r="L537" s="33"/>
      <c r="M537" s="33" t="s">
        <v>530</v>
      </c>
      <c r="N537" s="171"/>
      <c r="O537" s="171" t="s">
        <v>530</v>
      </c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2"/>
    </row>
    <row r="538" customFormat="false" ht="15.75" hidden="false" customHeight="false" outlineLevel="0" collapsed="false">
      <c r="A538" s="174" t="n">
        <v>851</v>
      </c>
      <c r="B538" s="172" t="n">
        <v>3170</v>
      </c>
      <c r="C538" s="173" t="s">
        <v>1055</v>
      </c>
      <c r="D538" s="170" t="str">
        <f aca="false">IF(COUNTIF(E538:I538,"x")+COUNTIF(K538:N538,"x")+COUNTIF(P538:T538,"x")+COUNTIF(V538:Z538,"x")+COUNTIF(E538:I538,"X")+COUNTIF(K538:N538,"X")+COUNTIF(P538:T538,"X")+COUNTIF(V538:Z538,"X")&gt;0,"x","")</f>
        <v>x</v>
      </c>
      <c r="E538" s="171"/>
      <c r="F538" s="171"/>
      <c r="G538" s="33"/>
      <c r="H538" s="171"/>
      <c r="I538" s="171"/>
      <c r="J538" s="171"/>
      <c r="K538" s="171"/>
      <c r="L538" s="33"/>
      <c r="M538" s="33" t="s">
        <v>530</v>
      </c>
      <c r="N538" s="171"/>
      <c r="O538" s="171" t="s">
        <v>530</v>
      </c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2"/>
    </row>
    <row r="539" customFormat="false" ht="15.75" hidden="false" customHeight="false" outlineLevel="0" collapsed="false">
      <c r="A539" s="174" t="n">
        <v>851</v>
      </c>
      <c r="B539" s="172" t="n">
        <v>3180</v>
      </c>
      <c r="C539" s="173" t="s">
        <v>1056</v>
      </c>
      <c r="D539" s="170" t="str">
        <f aca="false">IF(COUNTIF(E539:I539,"x")+COUNTIF(K539:N539,"x")+COUNTIF(P539:T539,"x")+COUNTIF(V539:Z539,"x")+COUNTIF(E539:I539,"X")+COUNTIF(K539:N539,"X")+COUNTIF(P539:T539,"X")+COUNTIF(V539:Z539,"X")&gt;0,"x","")</f>
        <v>x</v>
      </c>
      <c r="E539" s="171"/>
      <c r="F539" s="171"/>
      <c r="G539" s="33"/>
      <c r="H539" s="171"/>
      <c r="I539" s="171"/>
      <c r="J539" s="171"/>
      <c r="K539" s="171"/>
      <c r="L539" s="33"/>
      <c r="M539" s="33" t="s">
        <v>530</v>
      </c>
      <c r="N539" s="171"/>
      <c r="O539" s="171" t="s">
        <v>530</v>
      </c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2"/>
    </row>
    <row r="540" customFormat="false" ht="15.75" hidden="false" customHeight="false" outlineLevel="0" collapsed="false">
      <c r="A540" s="174" t="n">
        <v>851</v>
      </c>
      <c r="B540" s="172" t="n">
        <v>3200</v>
      </c>
      <c r="C540" s="173" t="s">
        <v>1057</v>
      </c>
      <c r="D540" s="170" t="str">
        <f aca="false">IF(COUNTIF(E540:I540,"x")+COUNTIF(K540:N540,"x")+COUNTIF(P540:T540,"x")+COUNTIF(V540:Z540,"x")+COUNTIF(E540:I540,"X")+COUNTIF(K540:N540,"X")+COUNTIF(P540:T540,"X")+COUNTIF(V540:Z540,"X")&gt;0,"x","")</f>
        <v>x</v>
      </c>
      <c r="E540" s="178"/>
      <c r="F540" s="178" t="s">
        <v>530</v>
      </c>
      <c r="G540" s="66"/>
      <c r="H540" s="171" t="s">
        <v>530</v>
      </c>
      <c r="I540" s="171"/>
      <c r="J540" s="171"/>
      <c r="K540" s="171"/>
      <c r="L540" s="33"/>
      <c r="M540" s="33" t="s">
        <v>530</v>
      </c>
      <c r="N540" s="171"/>
      <c r="O540" s="171" t="s">
        <v>530</v>
      </c>
      <c r="P540" s="33"/>
      <c r="Q540" s="33" t="s">
        <v>530</v>
      </c>
      <c r="R540" s="33"/>
      <c r="S540" s="33" t="s">
        <v>530</v>
      </c>
      <c r="T540" s="33"/>
      <c r="U540" s="33"/>
      <c r="V540" s="33" t="s">
        <v>608</v>
      </c>
      <c r="W540" s="33"/>
      <c r="X540" s="33" t="s">
        <v>608</v>
      </c>
      <c r="Y540" s="33"/>
      <c r="Z540" s="33"/>
      <c r="AA540" s="33"/>
      <c r="AB540" s="32"/>
    </row>
    <row r="541" customFormat="false" ht="15.75" hidden="false" customHeight="false" outlineLevel="0" collapsed="false">
      <c r="A541" s="174" t="n">
        <v>851</v>
      </c>
      <c r="B541" s="172" t="n">
        <v>3220</v>
      </c>
      <c r="C541" s="173" t="s">
        <v>1058</v>
      </c>
      <c r="D541" s="170" t="str">
        <f aca="false">IF(COUNTIF(E541:I541,"x")+COUNTIF(K541:N541,"x")+COUNTIF(P541:T541,"x")+COUNTIF(V541:Z541,"x")+COUNTIF(E541:I541,"X")+COUNTIF(K541:N541,"X")+COUNTIF(P541:T541,"X")+COUNTIF(V541:Z541,"X")&gt;0,"x","")</f>
        <v>x</v>
      </c>
      <c r="E541" s="171"/>
      <c r="F541" s="171"/>
      <c r="G541" s="33"/>
      <c r="H541" s="171"/>
      <c r="I541" s="171"/>
      <c r="J541" s="171"/>
      <c r="K541" s="171"/>
      <c r="L541" s="33"/>
      <c r="M541" s="33" t="s">
        <v>530</v>
      </c>
      <c r="N541" s="171"/>
      <c r="O541" s="171" t="s">
        <v>530</v>
      </c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2"/>
    </row>
    <row r="542" customFormat="false" ht="15.75" hidden="false" customHeight="false" outlineLevel="0" collapsed="false">
      <c r="A542" s="174" t="n">
        <v>851</v>
      </c>
      <c r="B542" s="172" t="n">
        <v>3230</v>
      </c>
      <c r="C542" s="173" t="s">
        <v>1059</v>
      </c>
      <c r="D542" s="170" t="str">
        <f aca="false">IF(COUNTIF(E542:I542,"x")+COUNTIF(K542:N542,"x")+COUNTIF(P542:T542,"x")+COUNTIF(V542:Z542,"x")+COUNTIF(E542:I542,"X")+COUNTIF(K542:N542,"X")+COUNTIF(P542:T542,"X")+COUNTIF(V542:Z542,"X")&gt;0,"x","")</f>
        <v>x</v>
      </c>
      <c r="E542" s="171"/>
      <c r="F542" s="171"/>
      <c r="G542" s="33"/>
      <c r="H542" s="171"/>
      <c r="I542" s="171"/>
      <c r="J542" s="171"/>
      <c r="K542" s="171"/>
      <c r="L542" s="33"/>
      <c r="M542" s="33" t="s">
        <v>530</v>
      </c>
      <c r="N542" s="171"/>
      <c r="O542" s="171" t="s">
        <v>530</v>
      </c>
      <c r="P542" s="33"/>
      <c r="Q542" s="33" t="s">
        <v>530</v>
      </c>
      <c r="R542" s="33"/>
      <c r="S542" s="33"/>
      <c r="T542" s="33"/>
      <c r="U542" s="33"/>
      <c r="V542" s="33" t="s">
        <v>608</v>
      </c>
      <c r="W542" s="33"/>
      <c r="X542" s="33"/>
      <c r="Y542" s="33"/>
      <c r="Z542" s="33"/>
      <c r="AA542" s="33"/>
      <c r="AB542" s="32"/>
    </row>
    <row r="543" customFormat="false" ht="15.75" hidden="false" customHeight="false" outlineLevel="0" collapsed="false">
      <c r="A543" s="174" t="n">
        <v>851</v>
      </c>
      <c r="B543" s="172" t="n">
        <v>3240</v>
      </c>
      <c r="C543" s="173" t="s">
        <v>1060</v>
      </c>
      <c r="D543" s="170" t="str">
        <f aca="false">IF(COUNTIF(E543:I543,"x")+COUNTIF(K543:N543,"x")+COUNTIF(P543:T543,"x")+COUNTIF(V543:Z543,"x")+COUNTIF(E543:I543,"X")+COUNTIF(K543:N543,"X")+COUNTIF(P543:T543,"X")+COUNTIF(V543:Z543,"X")&gt;0,"x","")</f>
        <v>x</v>
      </c>
      <c r="E543" s="171"/>
      <c r="F543" s="171"/>
      <c r="G543" s="33"/>
      <c r="H543" s="171"/>
      <c r="I543" s="171"/>
      <c r="J543" s="171"/>
      <c r="K543" s="171"/>
      <c r="L543" s="33"/>
      <c r="M543" s="33" t="s">
        <v>530</v>
      </c>
      <c r="N543" s="171"/>
      <c r="O543" s="171" t="s">
        <v>530</v>
      </c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2"/>
    </row>
    <row r="544" customFormat="false" ht="15.75" hidden="false" customHeight="false" outlineLevel="0" collapsed="false">
      <c r="A544" s="174" t="n">
        <v>851</v>
      </c>
      <c r="B544" s="172" t="n">
        <v>3250</v>
      </c>
      <c r="C544" s="173" t="s">
        <v>1061</v>
      </c>
      <c r="D544" s="170" t="str">
        <f aca="false">IF(COUNTIF(E544:I544,"x")+COUNTIF(K544:N544,"x")+COUNTIF(P544:T544,"x")+COUNTIF(V544:Z544,"x")+COUNTIF(E544:I544,"X")+COUNTIF(K544:N544,"X")+COUNTIF(P544:T544,"X")+COUNTIF(V544:Z544,"X")&gt;0,"x","")</f>
        <v>x</v>
      </c>
      <c r="E544" s="171"/>
      <c r="F544" s="171"/>
      <c r="G544" s="33"/>
      <c r="H544" s="171"/>
      <c r="I544" s="171"/>
      <c r="J544" s="171"/>
      <c r="K544" s="171"/>
      <c r="L544" s="33"/>
      <c r="M544" s="33" t="s">
        <v>530</v>
      </c>
      <c r="N544" s="171"/>
      <c r="O544" s="171" t="s">
        <v>530</v>
      </c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2"/>
    </row>
    <row r="545" customFormat="false" ht="15.75" hidden="false" customHeight="false" outlineLevel="0" collapsed="false">
      <c r="A545" s="174" t="n">
        <v>851</v>
      </c>
      <c r="B545" s="172" t="n">
        <v>3260</v>
      </c>
      <c r="C545" s="173" t="s">
        <v>1062</v>
      </c>
      <c r="D545" s="170" t="str">
        <f aca="false">IF(COUNTIF(E545:I545,"x")+COUNTIF(K545:N545,"x")+COUNTIF(P545:T545,"x")+COUNTIF(V545:Z545,"x")+COUNTIF(E545:I545,"X")+COUNTIF(K545:N545,"X")+COUNTIF(P545:T545,"X")+COUNTIF(V545:Z545,"X")&gt;0,"x","")</f>
        <v>x</v>
      </c>
      <c r="E545" s="171"/>
      <c r="F545" s="171"/>
      <c r="G545" s="33"/>
      <c r="H545" s="171"/>
      <c r="I545" s="171"/>
      <c r="J545" s="171"/>
      <c r="K545" s="171"/>
      <c r="L545" s="33"/>
      <c r="M545" s="33" t="s">
        <v>530</v>
      </c>
      <c r="N545" s="171"/>
      <c r="O545" s="171" t="s">
        <v>530</v>
      </c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2"/>
    </row>
    <row r="546" customFormat="false" ht="15.75" hidden="false" customHeight="false" outlineLevel="0" collapsed="false">
      <c r="A546" s="174" t="n">
        <v>851</v>
      </c>
      <c r="B546" s="172" t="n">
        <v>3265</v>
      </c>
      <c r="C546" s="173" t="s">
        <v>1063</v>
      </c>
      <c r="D546" s="170" t="str">
        <f aca="false">IF(COUNTIF(E546:I546,"x")+COUNTIF(K546:N546,"x")+COUNTIF(P546:T546,"x")+COUNTIF(V546:Z546,"x")+COUNTIF(E546:I546,"X")+COUNTIF(K546:N546,"X")+COUNTIF(P546:T546,"X")+COUNTIF(V546:Z546,"X")&gt;0,"x","")</f>
        <v>x</v>
      </c>
      <c r="E546" s="171"/>
      <c r="F546" s="171"/>
      <c r="G546" s="33"/>
      <c r="H546" s="171"/>
      <c r="I546" s="171"/>
      <c r="J546" s="171"/>
      <c r="K546" s="171"/>
      <c r="L546" s="33"/>
      <c r="M546" s="33" t="s">
        <v>530</v>
      </c>
      <c r="N546" s="171"/>
      <c r="O546" s="171" t="s">
        <v>530</v>
      </c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2"/>
    </row>
    <row r="547" customFormat="false" ht="15.75" hidden="false" customHeight="false" outlineLevel="0" collapsed="false">
      <c r="A547" s="174" t="n">
        <v>851</v>
      </c>
      <c r="B547" s="172" t="n">
        <v>3270</v>
      </c>
      <c r="C547" s="173" t="s">
        <v>1064</v>
      </c>
      <c r="D547" s="170" t="str">
        <f aca="false">IF(COUNTIF(E547:I547,"x")+COUNTIF(K547:N547,"x")+COUNTIF(P547:T547,"x")+COUNTIF(V547:Z547,"x")+COUNTIF(E547:I547,"X")+COUNTIF(K547:N547,"X")+COUNTIF(P547:T547,"X")+COUNTIF(V547:Z547,"X")&gt;0,"x","")</f>
        <v>x</v>
      </c>
      <c r="E547" s="171"/>
      <c r="F547" s="171"/>
      <c r="G547" s="33"/>
      <c r="H547" s="171"/>
      <c r="I547" s="171"/>
      <c r="J547" s="171"/>
      <c r="K547" s="171"/>
      <c r="L547" s="33"/>
      <c r="M547" s="33" t="s">
        <v>530</v>
      </c>
      <c r="N547" s="171"/>
      <c r="O547" s="171" t="s">
        <v>530</v>
      </c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2"/>
    </row>
    <row r="548" customFormat="false" ht="15.75" hidden="false" customHeight="false" outlineLevel="0" collapsed="false">
      <c r="A548" s="174" t="n">
        <v>851</v>
      </c>
      <c r="B548" s="172" t="n">
        <v>3280</v>
      </c>
      <c r="C548" s="173" t="s">
        <v>1065</v>
      </c>
      <c r="D548" s="170" t="str">
        <f aca="false">IF(COUNTIF(E548:I548,"x")+COUNTIF(K548:N548,"x")+COUNTIF(P548:T548,"x")+COUNTIF(V548:Z548,"x")+COUNTIF(E548:I548,"X")+COUNTIF(K548:N548,"X")+COUNTIF(P548:T548,"X")+COUNTIF(V548:Z548,"X")&gt;0,"x","")</f>
        <v>x</v>
      </c>
      <c r="E548" s="178"/>
      <c r="F548" s="178" t="s">
        <v>530</v>
      </c>
      <c r="G548" s="66"/>
      <c r="H548" s="171"/>
      <c r="I548" s="171"/>
      <c r="J548" s="171"/>
      <c r="K548" s="171"/>
      <c r="L548" s="33"/>
      <c r="M548" s="33" t="s">
        <v>530</v>
      </c>
      <c r="N548" s="171"/>
      <c r="O548" s="171" t="s">
        <v>530</v>
      </c>
      <c r="P548" s="33"/>
      <c r="Q548" s="147"/>
      <c r="R548" s="33"/>
      <c r="S548" s="33" t="s">
        <v>530</v>
      </c>
      <c r="T548" s="33"/>
      <c r="U548" s="33"/>
      <c r="V548" s="147"/>
      <c r="W548" s="33"/>
      <c r="X548" s="33" t="s">
        <v>608</v>
      </c>
      <c r="Y548" s="33"/>
      <c r="Z548" s="33"/>
      <c r="AA548" s="33"/>
      <c r="AB548" s="32"/>
    </row>
    <row r="549" customFormat="false" ht="15.75" hidden="false" customHeight="false" outlineLevel="0" collapsed="false">
      <c r="A549" s="174" t="n">
        <v>851</v>
      </c>
      <c r="B549" s="172" t="n">
        <v>3290</v>
      </c>
      <c r="C549" s="173" t="s">
        <v>1066</v>
      </c>
      <c r="D549" s="170" t="str">
        <f aca="false">IF(COUNTIF(E549:I549,"x")+COUNTIF(K549:N549,"x")+COUNTIF(P549:T549,"x")+COUNTIF(V549:Z549,"x")+COUNTIF(E549:I549,"X")+COUNTIF(K549:N549,"X")+COUNTIF(P549:T549,"X")+COUNTIF(V549:Z549,"X")&gt;0,"x","")</f>
        <v>x</v>
      </c>
      <c r="E549" s="171"/>
      <c r="F549" s="171"/>
      <c r="G549" s="33"/>
      <c r="H549" s="171"/>
      <c r="I549" s="171"/>
      <c r="J549" s="171"/>
      <c r="K549" s="171"/>
      <c r="L549" s="33"/>
      <c r="M549" s="33" t="s">
        <v>530</v>
      </c>
      <c r="N549" s="171"/>
      <c r="O549" s="171" t="s">
        <v>530</v>
      </c>
      <c r="P549" s="33"/>
      <c r="Q549" s="147"/>
      <c r="R549" s="33"/>
      <c r="S549" s="33" t="s">
        <v>530</v>
      </c>
      <c r="T549" s="33"/>
      <c r="U549" s="33"/>
      <c r="V549" s="33"/>
      <c r="W549" s="33"/>
      <c r="X549" s="33"/>
      <c r="Y549" s="33"/>
      <c r="Z549" s="33"/>
      <c r="AA549" s="33"/>
      <c r="AB549" s="32"/>
    </row>
    <row r="550" customFormat="false" ht="15.75" hidden="false" customHeight="false" outlineLevel="0" collapsed="false">
      <c r="A550" s="174" t="n">
        <v>851</v>
      </c>
      <c r="B550" s="172" t="n">
        <v>3300</v>
      </c>
      <c r="C550" s="173" t="s">
        <v>1067</v>
      </c>
      <c r="D550" s="170" t="str">
        <f aca="false">IF(COUNTIF(E550:I550,"x")+COUNTIF(K550:N550,"x")+COUNTIF(P550:T550,"x")+COUNTIF(V550:Z550,"x")+COUNTIF(E550:I550,"X")+COUNTIF(K550:N550,"X")+COUNTIF(P550:T550,"X")+COUNTIF(V550:Z550,"X")&gt;0,"x","")</f>
        <v>x</v>
      </c>
      <c r="E550" s="171"/>
      <c r="F550" s="171"/>
      <c r="G550" s="33"/>
      <c r="H550" s="171"/>
      <c r="I550" s="171"/>
      <c r="J550" s="171"/>
      <c r="K550" s="171"/>
      <c r="L550" s="33"/>
      <c r="M550" s="33" t="s">
        <v>530</v>
      </c>
      <c r="N550" s="171"/>
      <c r="O550" s="171" t="s">
        <v>530</v>
      </c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2"/>
    </row>
    <row r="551" customFormat="false" ht="15.75" hidden="false" customHeight="false" outlineLevel="0" collapsed="false">
      <c r="A551" s="174" t="n">
        <v>851</v>
      </c>
      <c r="B551" s="172" t="n">
        <v>3310</v>
      </c>
      <c r="C551" s="173" t="s">
        <v>1068</v>
      </c>
      <c r="D551" s="170" t="str">
        <f aca="false">IF(COUNTIF(E551:I551,"x")+COUNTIF(K551:N551,"x")+COUNTIF(P551:T551,"x")+COUNTIF(V551:Z551,"x")+COUNTIF(E551:I551,"X")+COUNTIF(K551:N551,"X")+COUNTIF(P551:T551,"X")+COUNTIF(V551:Z551,"X")&gt;0,"x","")</f>
        <v>x</v>
      </c>
      <c r="E551" s="171"/>
      <c r="F551" s="171"/>
      <c r="G551" s="33"/>
      <c r="H551" s="171"/>
      <c r="I551" s="171"/>
      <c r="J551" s="171"/>
      <c r="K551" s="171"/>
      <c r="L551" s="33"/>
      <c r="M551" s="33" t="s">
        <v>530</v>
      </c>
      <c r="N551" s="171"/>
      <c r="O551" s="171" t="s">
        <v>530</v>
      </c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2"/>
    </row>
    <row r="552" customFormat="false" ht="15.75" hidden="false" customHeight="false" outlineLevel="0" collapsed="false">
      <c r="A552" s="174" t="n">
        <v>851</v>
      </c>
      <c r="B552" s="172" t="n">
        <v>3320</v>
      </c>
      <c r="C552" s="173" t="s">
        <v>1069</v>
      </c>
      <c r="D552" s="170" t="str">
        <f aca="false">IF(COUNTIF(E552:I552,"x")+COUNTIF(K552:N552,"x")+COUNTIF(P552:T552,"x")+COUNTIF(V552:Z552,"x")+COUNTIF(E552:I552,"X")+COUNTIF(K552:N552,"X")+COUNTIF(P552:T552,"X")+COUNTIF(V552:Z552,"X")&gt;0,"x","")</f>
        <v>x</v>
      </c>
      <c r="E552" s="171"/>
      <c r="F552" s="171"/>
      <c r="G552" s="33"/>
      <c r="H552" s="171"/>
      <c r="I552" s="171"/>
      <c r="J552" s="171"/>
      <c r="K552" s="171"/>
      <c r="L552" s="33"/>
      <c r="M552" s="33" t="s">
        <v>530</v>
      </c>
      <c r="N552" s="171"/>
      <c r="O552" s="171" t="s">
        <v>530</v>
      </c>
      <c r="P552" s="33"/>
      <c r="Q552" s="33"/>
      <c r="R552" s="33"/>
      <c r="S552" s="33" t="s">
        <v>530</v>
      </c>
      <c r="T552" s="33"/>
      <c r="U552" s="33"/>
      <c r="V552" s="33"/>
      <c r="W552" s="33"/>
      <c r="X552" s="33" t="s">
        <v>608</v>
      </c>
      <c r="Y552" s="33"/>
      <c r="Z552" s="33"/>
      <c r="AA552" s="33"/>
      <c r="AB552" s="32"/>
    </row>
    <row r="553" customFormat="false" ht="15.75" hidden="false" customHeight="false" outlineLevel="0" collapsed="false">
      <c r="A553" s="174" t="n">
        <v>851</v>
      </c>
      <c r="B553" s="172" t="n">
        <v>3330</v>
      </c>
      <c r="C553" s="173" t="s">
        <v>1070</v>
      </c>
      <c r="D553" s="170" t="str">
        <f aca="false">IF(COUNTIF(E553:I553,"x")+COUNTIF(K553:N553,"x")+COUNTIF(P553:T553,"x")+COUNTIF(V553:Z553,"x")+COUNTIF(E553:I553,"X")+COUNTIF(K553:N553,"X")+COUNTIF(P553:T553,"X")+COUNTIF(V553:Z553,"X")&gt;0,"x","")</f>
        <v>x</v>
      </c>
      <c r="E553" s="171"/>
      <c r="F553" s="171"/>
      <c r="G553" s="33"/>
      <c r="H553" s="171"/>
      <c r="I553" s="171"/>
      <c r="J553" s="171"/>
      <c r="K553" s="171"/>
      <c r="L553" s="33"/>
      <c r="M553" s="33" t="s">
        <v>530</v>
      </c>
      <c r="N553" s="171"/>
      <c r="O553" s="171" t="s">
        <v>530</v>
      </c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2"/>
    </row>
    <row r="554" customFormat="false" ht="15.75" hidden="false" customHeight="false" outlineLevel="0" collapsed="false">
      <c r="A554" s="174" t="n">
        <v>851</v>
      </c>
      <c r="B554" s="172" t="n">
        <v>3340</v>
      </c>
      <c r="C554" s="173" t="s">
        <v>1071</v>
      </c>
      <c r="D554" s="170" t="str">
        <f aca="false">IF(COUNTIF(E554:I554,"x")+COUNTIF(K554:N554,"x")+COUNTIF(P554:T554,"x")+COUNTIF(V554:Z554,"x")+COUNTIF(E554:I554,"X")+COUNTIF(K554:N554,"X")+COUNTIF(P554:T554,"X")+COUNTIF(V554:Z554,"X")&gt;0,"x","")</f>
        <v>x</v>
      </c>
      <c r="E554" s="171"/>
      <c r="F554" s="171"/>
      <c r="G554" s="33"/>
      <c r="H554" s="171"/>
      <c r="I554" s="171"/>
      <c r="J554" s="171"/>
      <c r="K554" s="171"/>
      <c r="L554" s="33"/>
      <c r="M554" s="33" t="s">
        <v>530</v>
      </c>
      <c r="N554" s="171"/>
      <c r="O554" s="171" t="s">
        <v>530</v>
      </c>
      <c r="P554" s="33"/>
      <c r="Q554" s="147"/>
      <c r="R554" s="33"/>
      <c r="S554" s="33" t="s">
        <v>530</v>
      </c>
      <c r="T554" s="33"/>
      <c r="U554" s="33"/>
      <c r="V554" s="33"/>
      <c r="W554" s="33"/>
      <c r="X554" s="33"/>
      <c r="Y554" s="33"/>
      <c r="Z554" s="33"/>
      <c r="AA554" s="33"/>
      <c r="AB554" s="32"/>
    </row>
    <row r="555" customFormat="false" ht="15.75" hidden="false" customHeight="false" outlineLevel="0" collapsed="false">
      <c r="A555" s="174" t="n">
        <v>851</v>
      </c>
      <c r="B555" s="172" t="n">
        <v>3360</v>
      </c>
      <c r="C555" s="173" t="s">
        <v>1072</v>
      </c>
      <c r="D555" s="170" t="str">
        <f aca="false">IF(COUNTIF(E555:I555,"x")+COUNTIF(K555:N555,"x")+COUNTIF(P555:T555,"x")+COUNTIF(V555:Z555,"x")+COUNTIF(E555:I555,"X")+COUNTIF(K555:N555,"X")+COUNTIF(P555:T555,"X")+COUNTIF(V555:Z555,"X")&gt;0,"x","")</f>
        <v>x</v>
      </c>
      <c r="E555" s="171"/>
      <c r="F555" s="171"/>
      <c r="G555" s="33"/>
      <c r="H555" s="171"/>
      <c r="I555" s="171"/>
      <c r="J555" s="171"/>
      <c r="K555" s="171"/>
      <c r="L555" s="33"/>
      <c r="M555" s="33" t="s">
        <v>530</v>
      </c>
      <c r="N555" s="171"/>
      <c r="O555" s="171" t="s">
        <v>530</v>
      </c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2"/>
    </row>
    <row r="556" customFormat="false" ht="15.75" hidden="false" customHeight="false" outlineLevel="0" collapsed="false">
      <c r="A556" s="174" t="n">
        <v>851</v>
      </c>
      <c r="B556" s="172" t="n">
        <v>3370</v>
      </c>
      <c r="C556" s="173" t="s">
        <v>1073</v>
      </c>
      <c r="D556" s="170" t="str">
        <f aca="false">IF(COUNTIF(E556:I556,"x")+COUNTIF(K556:N556,"x")+COUNTIF(P556:T556,"x")+COUNTIF(V556:Z556,"x")+COUNTIF(E556:I556,"X")+COUNTIF(K556:N556,"X")+COUNTIF(P556:T556,"X")+COUNTIF(V556:Z556,"X")&gt;0,"x","")</f>
        <v>x</v>
      </c>
      <c r="E556" s="171"/>
      <c r="F556" s="171"/>
      <c r="G556" s="33"/>
      <c r="H556" s="171"/>
      <c r="I556" s="171"/>
      <c r="J556" s="171"/>
      <c r="K556" s="171" t="s">
        <v>530</v>
      </c>
      <c r="L556" s="33"/>
      <c r="M556" s="33" t="s">
        <v>530</v>
      </c>
      <c r="N556" s="171"/>
      <c r="O556" s="171" t="s">
        <v>530</v>
      </c>
      <c r="P556" s="33"/>
      <c r="Q556" s="147"/>
      <c r="R556" s="33"/>
      <c r="S556" s="33" t="s">
        <v>530</v>
      </c>
      <c r="T556" s="33"/>
      <c r="U556" s="33"/>
      <c r="V556" s="33"/>
      <c r="W556" s="33"/>
      <c r="X556" s="33"/>
      <c r="Y556" s="33"/>
      <c r="Z556" s="33"/>
      <c r="AA556" s="33"/>
      <c r="AB556" s="32"/>
    </row>
    <row r="557" customFormat="false" ht="15.75" hidden="false" customHeight="false" outlineLevel="0" collapsed="false">
      <c r="A557" s="174" t="n">
        <v>851</v>
      </c>
      <c r="B557" s="172" t="n">
        <v>3380</v>
      </c>
      <c r="C557" s="173" t="s">
        <v>1074</v>
      </c>
      <c r="D557" s="170" t="str">
        <f aca="false">IF(COUNTIF(E557:I557,"x")+COUNTIF(K557:N557,"x")+COUNTIF(P557:T557,"x")+COUNTIF(V557:Z557,"x")+COUNTIF(E557:I557,"X")+COUNTIF(K557:N557,"X")+COUNTIF(P557:T557,"X")+COUNTIF(V557:Z557,"X")&gt;0,"x","")</f>
        <v>x</v>
      </c>
      <c r="E557" s="171"/>
      <c r="F557" s="171"/>
      <c r="G557" s="33"/>
      <c r="H557" s="171"/>
      <c r="I557" s="171"/>
      <c r="J557" s="171"/>
      <c r="K557" s="171"/>
      <c r="L557" s="33"/>
      <c r="M557" s="33" t="s">
        <v>530</v>
      </c>
      <c r="N557" s="171"/>
      <c r="O557" s="171" t="s">
        <v>530</v>
      </c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2"/>
    </row>
    <row r="558" customFormat="false" ht="15.75" hidden="false" customHeight="false" outlineLevel="0" collapsed="false">
      <c r="A558" s="174" t="n">
        <v>851</v>
      </c>
      <c r="B558" s="172" t="n">
        <v>3390</v>
      </c>
      <c r="C558" s="173" t="s">
        <v>1075</v>
      </c>
      <c r="D558" s="170" t="str">
        <f aca="false">IF(COUNTIF(E558:I558,"x")+COUNTIF(K558:N558,"x")+COUNTIF(P558:T558,"x")+COUNTIF(V558:Z558,"x")+COUNTIF(E558:I558,"X")+COUNTIF(K558:N558,"X")+COUNTIF(P558:T558,"X")+COUNTIF(V558:Z558,"X")&gt;0,"x","")</f>
        <v>x</v>
      </c>
      <c r="E558" s="171"/>
      <c r="F558" s="171"/>
      <c r="G558" s="33"/>
      <c r="H558" s="171"/>
      <c r="I558" s="171"/>
      <c r="J558" s="171"/>
      <c r="K558" s="171"/>
      <c r="L558" s="33"/>
      <c r="M558" s="33" t="s">
        <v>530</v>
      </c>
      <c r="N558" s="171"/>
      <c r="O558" s="171" t="s">
        <v>530</v>
      </c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2"/>
    </row>
    <row r="559" customFormat="false" ht="15.75" hidden="false" customHeight="false" outlineLevel="0" collapsed="false">
      <c r="A559" s="174" t="n">
        <v>852</v>
      </c>
      <c r="B559" s="175" t="s">
        <v>1076</v>
      </c>
      <c r="D559" s="170" t="str">
        <f aca="false">IF(COUNTIF(E559:I559,"x")+COUNTIF(K559:N559,"x")+COUNTIF(P559:T559,"x")+COUNTIF(V559:Z559,"x")+COUNTIF(E559:I559,"X")+COUNTIF(K559:N559,"X")+COUNTIF(P559:T559,"X")+COUNTIF(V559:Z559,"X")&gt;0,"x","")</f>
        <v/>
      </c>
      <c r="E559" s="171"/>
      <c r="F559" s="171"/>
      <c r="G559" s="33"/>
      <c r="H559" s="171"/>
      <c r="I559" s="171"/>
      <c r="J559" s="171"/>
      <c r="K559" s="171"/>
      <c r="L559" s="33"/>
      <c r="M559" s="33"/>
      <c r="N559" s="171"/>
      <c r="O559" s="171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2"/>
    </row>
    <row r="560" customFormat="false" ht="15.75" hidden="false" customHeight="false" outlineLevel="0" collapsed="false">
      <c r="A560" s="174" t="n">
        <v>852</v>
      </c>
      <c r="B560" s="172" t="n">
        <v>3011</v>
      </c>
      <c r="C560" s="173" t="s">
        <v>1077</v>
      </c>
      <c r="D560" s="170" t="str">
        <f aca="false">IF(COUNTIF(E560:I560,"x")+COUNTIF(K560:N560,"x")+COUNTIF(P560:T560,"x")+COUNTIF(V560:Z560,"x")+COUNTIF(E560:I560,"X")+COUNTIF(K560:N560,"X")+COUNTIF(P560:T560,"X")+COUNTIF(V560:Z560,"X")&gt;0,"x","")</f>
        <v>x</v>
      </c>
      <c r="E560" s="171"/>
      <c r="F560" s="171"/>
      <c r="G560" s="33"/>
      <c r="H560" s="171"/>
      <c r="I560" s="171"/>
      <c r="J560" s="171"/>
      <c r="K560" s="171"/>
      <c r="L560" s="33"/>
      <c r="M560" s="33" t="s">
        <v>530</v>
      </c>
      <c r="N560" s="171"/>
      <c r="O560" s="33" t="s">
        <v>530</v>
      </c>
      <c r="P560" s="33"/>
      <c r="Q560" s="33" t="s">
        <v>530</v>
      </c>
      <c r="R560" s="33"/>
      <c r="S560" s="33" t="s">
        <v>530</v>
      </c>
      <c r="T560" s="33"/>
      <c r="U560" s="33"/>
      <c r="V560" s="33" t="s">
        <v>608</v>
      </c>
      <c r="W560" s="33"/>
      <c r="X560" s="33" t="s">
        <v>608</v>
      </c>
      <c r="Y560" s="33"/>
      <c r="Z560" s="33"/>
      <c r="AA560" s="33"/>
      <c r="AB560" s="32"/>
    </row>
    <row r="561" customFormat="false" ht="15.75" hidden="false" customHeight="false" outlineLevel="0" collapsed="false">
      <c r="A561" s="174" t="n">
        <v>852</v>
      </c>
      <c r="B561" s="172" t="n">
        <v>3099</v>
      </c>
      <c r="C561" s="173" t="s">
        <v>1078</v>
      </c>
      <c r="D561" s="170" t="str">
        <f aca="false">IF(COUNTIF(E561:I561,"x")+COUNTIF(K561:N561,"x")+COUNTIF(P561:T561,"x")+COUNTIF(V561:Z561,"x")+COUNTIF(E561:I561,"X")+COUNTIF(K561:N561,"X")+COUNTIF(P561:T561,"X")+COUNTIF(V561:Z561,"X")&gt;0,"x","")</f>
        <v>x</v>
      </c>
      <c r="E561" s="171"/>
      <c r="F561" s="171"/>
      <c r="G561" s="33"/>
      <c r="H561" s="171"/>
      <c r="I561" s="171"/>
      <c r="J561" s="171"/>
      <c r="K561" s="171"/>
      <c r="L561" s="33"/>
      <c r="M561" s="33" t="s">
        <v>530</v>
      </c>
      <c r="N561" s="171"/>
      <c r="O561" s="33"/>
      <c r="P561" s="33"/>
      <c r="Q561" s="33" t="s">
        <v>530</v>
      </c>
      <c r="R561" s="33"/>
      <c r="S561" s="33" t="s">
        <v>530</v>
      </c>
      <c r="T561" s="33"/>
      <c r="U561" s="33"/>
      <c r="V561" s="33" t="s">
        <v>608</v>
      </c>
      <c r="W561" s="33"/>
      <c r="X561" s="33" t="s">
        <v>608</v>
      </c>
      <c r="Y561" s="33"/>
      <c r="Z561" s="33"/>
      <c r="AA561" s="33"/>
      <c r="AB561" s="32"/>
    </row>
    <row r="562" customFormat="false" ht="15.75" hidden="false" customHeight="false" outlineLevel="0" collapsed="false">
      <c r="A562" s="174" t="n">
        <v>852</v>
      </c>
      <c r="B562" s="172" t="n">
        <v>3100</v>
      </c>
      <c r="C562" s="173" t="s">
        <v>1079</v>
      </c>
      <c r="D562" s="170" t="str">
        <f aca="false">IF(COUNTIF(E562:I562,"x")+COUNTIF(K562:N562,"x")+COUNTIF(P562:T562,"x")+COUNTIF(V562:Z562,"x")+COUNTIF(E562:I562,"X")+COUNTIF(K562:N562,"X")+COUNTIF(P562:T562,"X")+COUNTIF(V562:Z562,"X")&gt;0,"x","")</f>
        <v>x</v>
      </c>
      <c r="E562" s="171"/>
      <c r="F562" s="171"/>
      <c r="G562" s="33"/>
      <c r="H562" s="171"/>
      <c r="I562" s="171"/>
      <c r="J562" s="171"/>
      <c r="K562" s="171"/>
      <c r="L562" s="33"/>
      <c r="M562" s="33" t="s">
        <v>530</v>
      </c>
      <c r="N562" s="171"/>
      <c r="O562" s="33" t="s">
        <v>530</v>
      </c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2"/>
    </row>
    <row r="563" customFormat="false" ht="15.75" hidden="false" customHeight="false" outlineLevel="0" collapsed="false">
      <c r="A563" s="174" t="n">
        <v>852</v>
      </c>
      <c r="B563" s="172" t="n">
        <v>3110</v>
      </c>
      <c r="C563" s="173" t="s">
        <v>1080</v>
      </c>
      <c r="D563" s="170" t="str">
        <f aca="false">IF(COUNTIF(E563:I563,"x")+COUNTIF(K563:N563,"x")+COUNTIF(P563:T563,"x")+COUNTIF(V563:Z563,"x")+COUNTIF(E563:I563,"X")+COUNTIF(K563:N563,"X")+COUNTIF(P563:T563,"X")+COUNTIF(V563:Z563,"X")&gt;0,"x","")</f>
        <v>x</v>
      </c>
      <c r="E563" s="178"/>
      <c r="F563" s="178" t="s">
        <v>530</v>
      </c>
      <c r="G563" s="66"/>
      <c r="H563" s="171"/>
      <c r="I563" s="171"/>
      <c r="J563" s="171"/>
      <c r="K563" s="171"/>
      <c r="L563" s="33"/>
      <c r="M563" s="33" t="s">
        <v>530</v>
      </c>
      <c r="N563" s="171"/>
      <c r="O563" s="33" t="s">
        <v>530</v>
      </c>
      <c r="P563" s="33"/>
      <c r="Q563" s="33"/>
      <c r="R563" s="33"/>
      <c r="S563" s="33" t="s">
        <v>530</v>
      </c>
      <c r="T563" s="33"/>
      <c r="U563" s="33"/>
      <c r="V563" s="33"/>
      <c r="W563" s="33"/>
      <c r="X563" s="33" t="s">
        <v>608</v>
      </c>
      <c r="Y563" s="33"/>
      <c r="Z563" s="33"/>
      <c r="AA563" s="33"/>
      <c r="AB563" s="32"/>
    </row>
    <row r="564" customFormat="false" ht="15.75" hidden="false" customHeight="false" outlineLevel="0" collapsed="false">
      <c r="A564" s="174" t="n">
        <v>852</v>
      </c>
      <c r="B564" s="172" t="n">
        <v>3120</v>
      </c>
      <c r="C564" s="173" t="s">
        <v>1081</v>
      </c>
      <c r="D564" s="170" t="str">
        <f aca="false">IF(COUNTIF(E564:I564,"x")+COUNTIF(K564:N564,"x")+COUNTIF(P564:T564,"x")+COUNTIF(V564:Z564,"x")+COUNTIF(E564:I564,"X")+COUNTIF(K564:N564,"X")+COUNTIF(P564:T564,"X")+COUNTIF(V564:Z564,"X")&gt;0,"x","")</f>
        <v>x</v>
      </c>
      <c r="E564" s="171"/>
      <c r="F564" s="171"/>
      <c r="G564" s="33"/>
      <c r="H564" s="171"/>
      <c r="I564" s="171"/>
      <c r="J564" s="171"/>
      <c r="K564" s="171"/>
      <c r="L564" s="33"/>
      <c r="M564" s="33" t="s">
        <v>530</v>
      </c>
      <c r="N564" s="171"/>
      <c r="O564" s="33" t="s">
        <v>530</v>
      </c>
      <c r="P564" s="33"/>
      <c r="Q564" s="33"/>
      <c r="R564" s="33"/>
      <c r="S564" s="33"/>
      <c r="T564" s="33"/>
      <c r="U564" s="33"/>
      <c r="V564" s="33" t="s">
        <v>608</v>
      </c>
      <c r="W564" s="33"/>
      <c r="X564" s="33" t="s">
        <v>608</v>
      </c>
      <c r="Y564" s="33"/>
      <c r="Z564" s="33"/>
      <c r="AA564" s="33"/>
      <c r="AB564" s="32"/>
    </row>
    <row r="565" customFormat="false" ht="15.75" hidden="false" customHeight="false" outlineLevel="0" collapsed="false">
      <c r="A565" s="174" t="n">
        <v>852</v>
      </c>
      <c r="B565" s="172" t="n">
        <v>3130</v>
      </c>
      <c r="C565" s="173" t="s">
        <v>1082</v>
      </c>
      <c r="D565" s="170" t="str">
        <f aca="false">IF(COUNTIF(E565:I565,"x")+COUNTIF(K565:N565,"x")+COUNTIF(P565:T565,"x")+COUNTIF(V565:Z565,"x")+COUNTIF(E565:I565,"X")+COUNTIF(K565:N565,"X")+COUNTIF(P565:T565,"X")+COUNTIF(V565:Z565,"X")&gt;0,"x","")</f>
        <v>x</v>
      </c>
      <c r="E565" s="171"/>
      <c r="F565" s="171"/>
      <c r="G565" s="33"/>
      <c r="H565" s="171"/>
      <c r="I565" s="171"/>
      <c r="J565" s="171"/>
      <c r="K565" s="171"/>
      <c r="L565" s="33"/>
      <c r="M565" s="33" t="s">
        <v>530</v>
      </c>
      <c r="N565" s="171"/>
      <c r="O565" s="33" t="s">
        <v>530</v>
      </c>
      <c r="P565" s="33"/>
      <c r="Q565" s="33"/>
      <c r="R565" s="33"/>
      <c r="S565" s="33" t="s">
        <v>530</v>
      </c>
      <c r="T565" s="33"/>
      <c r="U565" s="33"/>
      <c r="V565" s="33"/>
      <c r="W565" s="33"/>
      <c r="X565" s="33" t="s">
        <v>608</v>
      </c>
      <c r="Y565" s="33"/>
      <c r="Z565" s="33"/>
      <c r="AA565" s="33"/>
      <c r="AB565" s="32"/>
    </row>
    <row r="566" customFormat="false" ht="15.75" hidden="false" customHeight="false" outlineLevel="0" collapsed="false">
      <c r="A566" s="174" t="n">
        <v>852</v>
      </c>
      <c r="B566" s="172" t="n">
        <v>3140</v>
      </c>
      <c r="C566" s="173" t="s">
        <v>1083</v>
      </c>
      <c r="D566" s="170" t="str">
        <f aca="false">IF(COUNTIF(E566:I566,"x")+COUNTIF(K566:N566,"x")+COUNTIF(P566:T566,"x")+COUNTIF(V566:Z566,"x")+COUNTIF(E566:I566,"X")+COUNTIF(K566:N566,"X")+COUNTIF(P566:T566,"X")+COUNTIF(V566:Z566,"X")&gt;0,"x","")</f>
        <v>x</v>
      </c>
      <c r="E566" s="171"/>
      <c r="F566" s="171"/>
      <c r="G566" s="33"/>
      <c r="H566" s="171"/>
      <c r="I566" s="171"/>
      <c r="J566" s="171"/>
      <c r="K566" s="171"/>
      <c r="L566" s="33"/>
      <c r="M566" s="33" t="s">
        <v>530</v>
      </c>
      <c r="N566" s="171"/>
      <c r="O566" s="33" t="s">
        <v>530</v>
      </c>
      <c r="P566" s="33"/>
      <c r="Q566" s="33" t="s">
        <v>530</v>
      </c>
      <c r="R566" s="33"/>
      <c r="S566" s="33" t="s">
        <v>530</v>
      </c>
      <c r="T566" s="33"/>
      <c r="U566" s="33"/>
      <c r="V566" s="33" t="s">
        <v>608</v>
      </c>
      <c r="W566" s="33"/>
      <c r="X566" s="33" t="s">
        <v>608</v>
      </c>
      <c r="Y566" s="33"/>
      <c r="Z566" s="33"/>
      <c r="AA566" s="33"/>
      <c r="AB566" s="32"/>
    </row>
    <row r="567" customFormat="false" ht="15.75" hidden="false" customHeight="false" outlineLevel="0" collapsed="false">
      <c r="A567" s="174" t="n">
        <v>852</v>
      </c>
      <c r="B567" s="172" t="n">
        <v>3200</v>
      </c>
      <c r="C567" s="173" t="s">
        <v>1084</v>
      </c>
      <c r="D567" s="170" t="str">
        <f aca="false">IF(COUNTIF(E567:I567,"x")+COUNTIF(K567:N567,"x")+COUNTIF(P567:T567,"x")+COUNTIF(V567:Z567,"x")+COUNTIF(E567:I567,"X")+COUNTIF(K567:N567,"X")+COUNTIF(P567:T567,"X")+COUNTIF(V567:Z567,"X")&gt;0,"x","")</f>
        <v>x</v>
      </c>
      <c r="E567" s="178"/>
      <c r="F567" s="178" t="s">
        <v>530</v>
      </c>
      <c r="G567" s="66"/>
      <c r="H567" s="171" t="s">
        <v>530</v>
      </c>
      <c r="I567" s="171"/>
      <c r="J567" s="171"/>
      <c r="K567" s="171"/>
      <c r="L567" s="33"/>
      <c r="M567" s="33" t="s">
        <v>530</v>
      </c>
      <c r="N567" s="171"/>
      <c r="O567" s="33" t="s">
        <v>530</v>
      </c>
      <c r="P567" s="33"/>
      <c r="Q567" s="33" t="s">
        <v>530</v>
      </c>
      <c r="R567" s="33"/>
      <c r="S567" s="33" t="s">
        <v>530</v>
      </c>
      <c r="T567" s="33"/>
      <c r="U567" s="33"/>
      <c r="V567" s="33" t="s">
        <v>608</v>
      </c>
      <c r="W567" s="33"/>
      <c r="X567" s="33" t="s">
        <v>608</v>
      </c>
      <c r="Y567" s="33"/>
      <c r="Z567" s="33"/>
      <c r="AA567" s="33"/>
      <c r="AB567" s="32"/>
    </row>
    <row r="568" customFormat="false" ht="15.75" hidden="false" customHeight="false" outlineLevel="0" collapsed="false">
      <c r="A568" s="174" t="n">
        <v>852</v>
      </c>
      <c r="B568" s="172" t="n">
        <v>3210</v>
      </c>
      <c r="C568" s="173" t="s">
        <v>1085</v>
      </c>
      <c r="D568" s="170" t="str">
        <f aca="false">IF(COUNTIF(E568:I568,"x")+COUNTIF(K568:N568,"x")+COUNTIF(P568:T568,"x")+COUNTIF(V568:Z568,"x")+COUNTIF(E568:I568,"X")+COUNTIF(K568:N568,"X")+COUNTIF(P568:T568,"X")+COUNTIF(V568:Z568,"X")&gt;0,"x","")</f>
        <v>x</v>
      </c>
      <c r="E568" s="171"/>
      <c r="F568" s="171"/>
      <c r="G568" s="33"/>
      <c r="H568" s="171"/>
      <c r="I568" s="171"/>
      <c r="J568" s="171"/>
      <c r="K568" s="171"/>
      <c r="L568" s="33"/>
      <c r="M568" s="33" t="s">
        <v>530</v>
      </c>
      <c r="N568" s="171"/>
      <c r="O568" s="33" t="s">
        <v>530</v>
      </c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2"/>
    </row>
    <row r="569" customFormat="false" ht="15.75" hidden="false" customHeight="false" outlineLevel="0" collapsed="false">
      <c r="A569" s="174" t="n">
        <v>852</v>
      </c>
      <c r="B569" s="172" t="n">
        <v>3220</v>
      </c>
      <c r="C569" s="173" t="s">
        <v>1086</v>
      </c>
      <c r="D569" s="170" t="str">
        <f aca="false">IF(COUNTIF(E569:I569,"x")+COUNTIF(K569:N569,"x")+COUNTIF(P569:T569,"x")+COUNTIF(V569:Z569,"x")+COUNTIF(E569:I569,"X")+COUNTIF(K569:N569,"X")+COUNTIF(P569:T569,"X")+COUNTIF(V569:Z569,"X")&gt;0,"x","")</f>
        <v>x</v>
      </c>
      <c r="E569" s="171"/>
      <c r="F569" s="171"/>
      <c r="G569" s="33"/>
      <c r="H569" s="171"/>
      <c r="I569" s="171"/>
      <c r="J569" s="171"/>
      <c r="K569" s="171"/>
      <c r="L569" s="33"/>
      <c r="M569" s="33" t="s">
        <v>530</v>
      </c>
      <c r="N569" s="171"/>
      <c r="O569" s="33" t="s">
        <v>530</v>
      </c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2"/>
    </row>
    <row r="570" customFormat="false" ht="15.75" hidden="false" customHeight="false" outlineLevel="0" collapsed="false">
      <c r="A570" s="174" t="n">
        <v>852</v>
      </c>
      <c r="B570" s="172" t="n">
        <v>3230</v>
      </c>
      <c r="C570" s="173" t="s">
        <v>1087</v>
      </c>
      <c r="D570" s="170" t="str">
        <f aca="false">IF(COUNTIF(E570:I570,"x")+COUNTIF(K570:N570,"x")+COUNTIF(P570:T570,"x")+COUNTIF(V570:Z570,"x")+COUNTIF(E570:I570,"X")+COUNTIF(K570:N570,"X")+COUNTIF(P570:T570,"X")+COUNTIF(V570:Z570,"X")&gt;0,"x","")</f>
        <v>x</v>
      </c>
      <c r="E570" s="171"/>
      <c r="F570" s="171"/>
      <c r="G570" s="33"/>
      <c r="H570" s="171"/>
      <c r="I570" s="171"/>
      <c r="J570" s="171"/>
      <c r="K570" s="171"/>
      <c r="L570" s="33"/>
      <c r="M570" s="33" t="s">
        <v>530</v>
      </c>
      <c r="N570" s="171"/>
      <c r="O570" s="33" t="s">
        <v>530</v>
      </c>
      <c r="P570" s="33"/>
      <c r="Q570" s="33" t="s">
        <v>530</v>
      </c>
      <c r="R570" s="33"/>
      <c r="S570" s="33" t="s">
        <v>530</v>
      </c>
      <c r="T570" s="33"/>
      <c r="U570" s="33"/>
      <c r="V570" s="33" t="s">
        <v>608</v>
      </c>
      <c r="W570" s="33"/>
      <c r="X570" s="33" t="s">
        <v>608</v>
      </c>
      <c r="Y570" s="33"/>
      <c r="Z570" s="33"/>
      <c r="AA570" s="33"/>
      <c r="AB570" s="32"/>
    </row>
    <row r="571" customFormat="false" ht="15.75" hidden="false" customHeight="false" outlineLevel="0" collapsed="false">
      <c r="A571" s="174" t="n">
        <v>852</v>
      </c>
      <c r="B571" s="172" t="n">
        <v>3240</v>
      </c>
      <c r="C571" s="173" t="s">
        <v>1088</v>
      </c>
      <c r="D571" s="170" t="str">
        <f aca="false">IF(COUNTIF(E571:I571,"x")+COUNTIF(K571:N571,"x")+COUNTIF(P571:T571,"x")+COUNTIF(V571:Z571,"x")+COUNTIF(E571:I571,"X")+COUNTIF(K571:N571,"X")+COUNTIF(P571:T571,"X")+COUNTIF(V571:Z571,"X")&gt;0,"x","")</f>
        <v>x</v>
      </c>
      <c r="E571" s="171"/>
      <c r="F571" s="171"/>
      <c r="G571" s="33"/>
      <c r="H571" s="171"/>
      <c r="I571" s="171"/>
      <c r="J571" s="171"/>
      <c r="K571" s="171"/>
      <c r="L571" s="33"/>
      <c r="M571" s="33" t="s">
        <v>530</v>
      </c>
      <c r="N571" s="171"/>
      <c r="O571" s="33" t="s">
        <v>530</v>
      </c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2"/>
    </row>
    <row r="572" customFormat="false" ht="15.75" hidden="false" customHeight="false" outlineLevel="0" collapsed="false">
      <c r="A572" s="174" t="n">
        <v>852</v>
      </c>
      <c r="B572" s="172" t="n">
        <v>3250</v>
      </c>
      <c r="C572" s="173" t="s">
        <v>1089</v>
      </c>
      <c r="D572" s="170" t="str">
        <f aca="false">IF(COUNTIF(E572:I572,"x")+COUNTIF(K572:N572,"x")+COUNTIF(P572:T572,"x")+COUNTIF(V572:Z572,"x")+COUNTIF(E572:I572,"X")+COUNTIF(K572:N572,"X")+COUNTIF(P572:T572,"X")+COUNTIF(V572:Z572,"X")&gt;0,"x","")</f>
        <v>x</v>
      </c>
      <c r="E572" s="171"/>
      <c r="F572" s="171"/>
      <c r="G572" s="33"/>
      <c r="H572" s="171"/>
      <c r="I572" s="171"/>
      <c r="J572" s="171"/>
      <c r="K572" s="171"/>
      <c r="L572" s="33"/>
      <c r="M572" s="33" t="s">
        <v>530</v>
      </c>
      <c r="N572" s="171"/>
      <c r="O572" s="33" t="s">
        <v>530</v>
      </c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2"/>
    </row>
    <row r="573" customFormat="false" ht="15.75" hidden="false" customHeight="false" outlineLevel="0" collapsed="false">
      <c r="A573" s="174" t="n">
        <v>852</v>
      </c>
      <c r="B573" s="172" t="n">
        <v>3260</v>
      </c>
      <c r="C573" s="173" t="s">
        <v>1090</v>
      </c>
      <c r="D573" s="170" t="str">
        <f aca="false">IF(COUNTIF(E573:I573,"x")+COUNTIF(K573:N573,"x")+COUNTIF(P573:T573,"x")+COUNTIF(V573:Z573,"x")+COUNTIF(E573:I573,"X")+COUNTIF(K573:N573,"X")+COUNTIF(P573:T573,"X")+COUNTIF(V573:Z573,"X")&gt;0,"x","")</f>
        <v>x</v>
      </c>
      <c r="E573" s="171"/>
      <c r="F573" s="171"/>
      <c r="G573" s="33"/>
      <c r="H573" s="171"/>
      <c r="I573" s="171"/>
      <c r="J573" s="171"/>
      <c r="K573" s="171"/>
      <c r="L573" s="33"/>
      <c r="M573" s="33" t="s">
        <v>530</v>
      </c>
      <c r="N573" s="171"/>
      <c r="O573" s="33" t="s">
        <v>530</v>
      </c>
      <c r="P573" s="33"/>
      <c r="Q573" s="33" t="s">
        <v>530</v>
      </c>
      <c r="R573" s="33"/>
      <c r="S573" s="33" t="s">
        <v>530</v>
      </c>
      <c r="T573" s="33"/>
      <c r="U573" s="33"/>
      <c r="V573" s="33" t="s">
        <v>608</v>
      </c>
      <c r="W573" s="33"/>
      <c r="X573" s="33" t="s">
        <v>608</v>
      </c>
      <c r="Y573" s="33"/>
      <c r="Z573" s="33"/>
      <c r="AA573" s="33"/>
      <c r="AB573" s="32"/>
    </row>
    <row r="574" customFormat="false" ht="15.75" hidden="false" customHeight="false" outlineLevel="0" collapsed="false">
      <c r="A574" s="174" t="n">
        <v>852</v>
      </c>
      <c r="B574" s="172" t="n">
        <v>3261</v>
      </c>
      <c r="C574" s="173" t="s">
        <v>1091</v>
      </c>
      <c r="D574" s="170" t="str">
        <f aca="false">IF(COUNTIF(E574:I574,"x")+COUNTIF(K574:N574,"x")+COUNTIF(P574:T574,"x")+COUNTIF(V574:Z574,"x")+COUNTIF(E574:I574,"X")+COUNTIF(K574:N574,"X")+COUNTIF(P574:T574,"X")+COUNTIF(V574:Z574,"X")&gt;0,"x","")</f>
        <v>x</v>
      </c>
      <c r="E574" s="171"/>
      <c r="F574" s="171"/>
      <c r="G574" s="33"/>
      <c r="H574" s="171"/>
      <c r="I574" s="171"/>
      <c r="J574" s="171"/>
      <c r="K574" s="171"/>
      <c r="L574" s="33"/>
      <c r="M574" s="33" t="s">
        <v>530</v>
      </c>
      <c r="N574" s="171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2"/>
    </row>
    <row r="575" customFormat="false" ht="15.75" hidden="false" customHeight="false" outlineLevel="0" collapsed="false">
      <c r="A575" s="174" t="n">
        <v>852</v>
      </c>
      <c r="B575" s="172" t="n">
        <v>3262</v>
      </c>
      <c r="C575" s="173" t="s">
        <v>1092</v>
      </c>
      <c r="D575" s="170" t="str">
        <f aca="false">IF(COUNTIF(E575:I575,"x")+COUNTIF(K575:N575,"x")+COUNTIF(P575:T575,"x")+COUNTIF(V575:Z575,"x")+COUNTIF(E575:I575,"X")+COUNTIF(K575:N575,"X")+COUNTIF(P575:T575,"X")+COUNTIF(V575:Z575,"X")&gt;0,"x","")</f>
        <v>x</v>
      </c>
      <c r="E575" s="171"/>
      <c r="F575" s="171"/>
      <c r="G575" s="33"/>
      <c r="H575" s="171"/>
      <c r="I575" s="171"/>
      <c r="J575" s="171"/>
      <c r="K575" s="171"/>
      <c r="L575" s="33"/>
      <c r="M575" s="33" t="s">
        <v>530</v>
      </c>
      <c r="N575" s="171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2"/>
    </row>
    <row r="576" customFormat="false" ht="15.75" hidden="false" customHeight="false" outlineLevel="0" collapsed="false">
      <c r="A576" s="174" t="n">
        <v>852</v>
      </c>
      <c r="B576" s="172" t="n">
        <v>3270</v>
      </c>
      <c r="C576" s="173" t="s">
        <v>1093</v>
      </c>
      <c r="D576" s="170" t="str">
        <f aca="false">IF(COUNTIF(E576:I576,"x")+COUNTIF(K576:N576,"x")+COUNTIF(P576:T576,"x")+COUNTIF(V576:Z576,"x")+COUNTIF(E576:I576,"X")+COUNTIF(K576:N576,"X")+COUNTIF(P576:T576,"X")+COUNTIF(V576:Z576,"X")&gt;0,"x","")</f>
        <v>x</v>
      </c>
      <c r="E576" s="171"/>
      <c r="F576" s="171"/>
      <c r="G576" s="33"/>
      <c r="H576" s="171"/>
      <c r="I576" s="171"/>
      <c r="J576" s="171"/>
      <c r="K576" s="171"/>
      <c r="L576" s="33"/>
      <c r="M576" s="33" t="s">
        <v>530</v>
      </c>
      <c r="N576" s="171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2"/>
    </row>
    <row r="577" customFormat="false" ht="15.75" hidden="false" customHeight="false" outlineLevel="0" collapsed="false">
      <c r="A577" s="174" t="n">
        <v>852</v>
      </c>
      <c r="B577" s="172" t="n">
        <v>3280</v>
      </c>
      <c r="C577" s="173" t="s">
        <v>1094</v>
      </c>
      <c r="D577" s="170" t="str">
        <f aca="false">IF(COUNTIF(E577:I577,"x")+COUNTIF(K577:N577,"x")+COUNTIF(P577:T577,"x")+COUNTIF(V577:Z577,"x")+COUNTIF(E577:I577,"X")+COUNTIF(K577:N577,"X")+COUNTIF(P577:T577,"X")+COUNTIF(V577:Z577,"X")&gt;0,"x","")</f>
        <v>x</v>
      </c>
      <c r="E577" s="178"/>
      <c r="F577" s="178" t="s">
        <v>530</v>
      </c>
      <c r="G577" s="66"/>
      <c r="H577" s="171"/>
      <c r="I577" s="171"/>
      <c r="J577" s="171"/>
      <c r="K577" s="171"/>
      <c r="L577" s="33"/>
      <c r="M577" s="33" t="s">
        <v>530</v>
      </c>
      <c r="N577" s="171"/>
      <c r="O577" s="33" t="s">
        <v>530</v>
      </c>
      <c r="P577" s="33"/>
      <c r="Q577" s="33" t="s">
        <v>530</v>
      </c>
      <c r="R577" s="33"/>
      <c r="S577" s="33" t="s">
        <v>530</v>
      </c>
      <c r="T577" s="33"/>
      <c r="U577" s="33"/>
      <c r="V577" s="33" t="s">
        <v>530</v>
      </c>
      <c r="W577" s="33"/>
      <c r="X577" s="33" t="s">
        <v>530</v>
      </c>
      <c r="Y577" s="33"/>
      <c r="Z577" s="33"/>
      <c r="AA577" s="33"/>
      <c r="AB577" s="32"/>
    </row>
    <row r="578" customFormat="false" ht="15.75" hidden="false" customHeight="false" outlineLevel="0" collapsed="false">
      <c r="A578" s="174" t="n">
        <v>852</v>
      </c>
      <c r="B578" s="172" t="n">
        <v>3290</v>
      </c>
      <c r="C578" s="173" t="s">
        <v>1095</v>
      </c>
      <c r="D578" s="170" t="str">
        <f aca="false">IF(COUNTIF(E578:I578,"x")+COUNTIF(K578:N578,"x")+COUNTIF(P578:T578,"x")+COUNTIF(V578:Z578,"x")+COUNTIF(E578:I578,"X")+COUNTIF(K578:N578,"X")+COUNTIF(P578:T578,"X")+COUNTIF(V578:Z578,"X")&gt;0,"x","")</f>
        <v>x</v>
      </c>
      <c r="E578" s="171"/>
      <c r="F578" s="171"/>
      <c r="G578" s="33"/>
      <c r="H578" s="171"/>
      <c r="I578" s="171"/>
      <c r="J578" s="171"/>
      <c r="K578" s="171"/>
      <c r="L578" s="33"/>
      <c r="M578" s="33" t="s">
        <v>530</v>
      </c>
      <c r="N578" s="171"/>
      <c r="O578" s="33" t="s">
        <v>530</v>
      </c>
      <c r="P578" s="33"/>
      <c r="Q578" s="33" t="s">
        <v>530</v>
      </c>
      <c r="R578" s="33"/>
      <c r="S578" s="33" t="s">
        <v>530</v>
      </c>
      <c r="T578" s="33"/>
      <c r="U578" s="33"/>
      <c r="V578" s="33" t="s">
        <v>530</v>
      </c>
      <c r="W578" s="33"/>
      <c r="X578" s="33" t="s">
        <v>530</v>
      </c>
      <c r="Y578" s="33"/>
      <c r="Z578" s="33"/>
      <c r="AA578" s="33"/>
      <c r="AB578" s="32"/>
    </row>
    <row r="579" customFormat="false" ht="15.75" hidden="false" customHeight="false" outlineLevel="0" collapsed="false">
      <c r="A579" s="174" t="n">
        <v>852</v>
      </c>
      <c r="B579" s="172" t="n">
        <v>3300</v>
      </c>
      <c r="C579" s="173" t="s">
        <v>1096</v>
      </c>
      <c r="D579" s="170" t="str">
        <f aca="false">IF(COUNTIF(E579:I579,"x")+COUNTIF(K579:N579,"x")+COUNTIF(P579:T579,"x")+COUNTIF(V579:Z579,"x")+COUNTIF(E579:I579,"X")+COUNTIF(K579:N579,"X")+COUNTIF(P579:T579,"X")+COUNTIF(V579:Z579,"X")&gt;0,"x","")</f>
        <v>x</v>
      </c>
      <c r="E579" s="171"/>
      <c r="F579" s="171"/>
      <c r="G579" s="33"/>
      <c r="H579" s="171"/>
      <c r="I579" s="171"/>
      <c r="J579" s="171"/>
      <c r="K579" s="171"/>
      <c r="L579" s="33"/>
      <c r="M579" s="33" t="s">
        <v>530</v>
      </c>
      <c r="N579" s="171"/>
      <c r="O579" s="33" t="s">
        <v>530</v>
      </c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2"/>
    </row>
    <row r="580" customFormat="false" ht="15.75" hidden="false" customHeight="false" outlineLevel="0" collapsed="false">
      <c r="A580" s="174" t="n">
        <v>853</v>
      </c>
      <c r="B580" s="175" t="s">
        <v>1097</v>
      </c>
      <c r="D580" s="170" t="str">
        <f aca="false">IF(COUNTIF(E580:I580,"x")+COUNTIF(K580:N580,"x")+COUNTIF(P580:T580,"x")+COUNTIF(V580:Z580,"x")+COUNTIF(E580:I580,"X")+COUNTIF(K580:N580,"X")+COUNTIF(P580:T580,"X")+COUNTIF(V580:Z580,"X")&gt;0,"x","")</f>
        <v/>
      </c>
      <c r="E580" s="171"/>
      <c r="F580" s="171"/>
      <c r="G580" s="33"/>
      <c r="H580" s="171"/>
      <c r="I580" s="171"/>
      <c r="J580" s="171"/>
      <c r="K580" s="171"/>
      <c r="L580" s="33"/>
      <c r="M580" s="33"/>
      <c r="N580" s="171"/>
      <c r="O580" s="171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2"/>
    </row>
    <row r="581" customFormat="false" ht="15.75" hidden="false" customHeight="false" outlineLevel="0" collapsed="false">
      <c r="A581" s="174" t="n">
        <v>853</v>
      </c>
      <c r="B581" s="172" t="n">
        <v>3011</v>
      </c>
      <c r="C581" s="173" t="s">
        <v>1098</v>
      </c>
      <c r="D581" s="170" t="str">
        <f aca="false">IF(COUNTIF(E581:I581,"x")+COUNTIF(K581:N581,"x")+COUNTIF(P581:T581,"x")+COUNTIF(V581:Z581,"x")+COUNTIF(E581:I581,"X")+COUNTIF(K581:N581,"X")+COUNTIF(P581:T581,"X")+COUNTIF(V581:Z581,"X")&gt;0,"x","")</f>
        <v>x</v>
      </c>
      <c r="E581" s="171"/>
      <c r="F581" s="171"/>
      <c r="G581" s="171" t="s">
        <v>530</v>
      </c>
      <c r="H581" s="171"/>
      <c r="I581" s="171"/>
      <c r="J581" s="171" t="s">
        <v>530</v>
      </c>
      <c r="K581" s="171"/>
      <c r="L581" s="33"/>
      <c r="M581" s="33" t="s">
        <v>530</v>
      </c>
      <c r="N581" s="171"/>
      <c r="O581" s="171"/>
      <c r="P581" s="33"/>
      <c r="Q581" s="33" t="s">
        <v>530</v>
      </c>
      <c r="R581" s="33"/>
      <c r="S581" s="33" t="s">
        <v>530</v>
      </c>
      <c r="T581" s="33"/>
      <c r="U581" s="33"/>
      <c r="V581" s="33" t="s">
        <v>608</v>
      </c>
      <c r="W581" s="33"/>
      <c r="X581" s="33" t="s">
        <v>608</v>
      </c>
      <c r="Y581" s="33"/>
      <c r="Z581" s="33"/>
      <c r="AA581" s="33"/>
      <c r="AB581" s="32"/>
    </row>
    <row r="582" customFormat="false" ht="15.75" hidden="false" customHeight="false" outlineLevel="0" collapsed="false">
      <c r="A582" s="174" t="n">
        <v>853</v>
      </c>
      <c r="B582" s="172" t="n">
        <v>3099</v>
      </c>
      <c r="C582" s="173" t="s">
        <v>1099</v>
      </c>
      <c r="D582" s="170" t="str">
        <f aca="false">IF(COUNTIF(E582:I582,"x")+COUNTIF(K582:N582,"x")+COUNTIF(P582:T582,"x")+COUNTIF(V582:Z582,"x")+COUNTIF(E582:I582,"X")+COUNTIF(K582:N582,"X")+COUNTIF(P582:T582,"X")+COUNTIF(V582:Z582,"X")&gt;0,"x","")</f>
        <v>x</v>
      </c>
      <c r="E582" s="179"/>
      <c r="F582" s="179"/>
      <c r="G582" s="171" t="s">
        <v>530</v>
      </c>
      <c r="H582" s="171"/>
      <c r="I582" s="171"/>
      <c r="J582" s="171" t="s">
        <v>530</v>
      </c>
      <c r="K582" s="171"/>
      <c r="L582" s="33"/>
      <c r="M582" s="33" t="s">
        <v>530</v>
      </c>
      <c r="N582" s="171"/>
      <c r="O582" s="171"/>
      <c r="P582" s="33"/>
      <c r="Q582" s="147" t="s">
        <v>530</v>
      </c>
      <c r="R582" s="33"/>
      <c r="S582" s="33" t="s">
        <v>530</v>
      </c>
      <c r="T582" s="33"/>
      <c r="U582" s="33"/>
      <c r="V582" s="33" t="s">
        <v>530</v>
      </c>
      <c r="W582" s="33"/>
      <c r="X582" s="33" t="s">
        <v>608</v>
      </c>
      <c r="Y582" s="33"/>
      <c r="Z582" s="33"/>
      <c r="AA582" s="33"/>
      <c r="AB582" s="32"/>
    </row>
    <row r="583" customFormat="false" ht="15.75" hidden="false" customHeight="false" outlineLevel="0" collapsed="false">
      <c r="A583" s="174" t="n">
        <v>853</v>
      </c>
      <c r="B583" s="172" t="n">
        <v>3195</v>
      </c>
      <c r="C583" s="173" t="s">
        <v>1100</v>
      </c>
      <c r="D583" s="170" t="str">
        <f aca="false">IF(COUNTIF(E583:I583,"x")+COUNTIF(K583:N583,"x")+COUNTIF(P583:T583,"x")+COUNTIF(V583:Z583,"x")+COUNTIF(E583:I583,"X")+COUNTIF(K583:N583,"X")+COUNTIF(P583:T583,"X")+COUNTIF(V583:Z583,"X")&gt;0,"x","")</f>
        <v>x</v>
      </c>
      <c r="E583" s="171"/>
      <c r="F583" s="171" t="s">
        <v>530</v>
      </c>
      <c r="G583" s="171" t="s">
        <v>530</v>
      </c>
      <c r="H583" s="171"/>
      <c r="I583" s="171"/>
      <c r="J583" s="171" t="s">
        <v>530</v>
      </c>
      <c r="K583" s="171"/>
      <c r="L583" s="33"/>
      <c r="M583" s="33" t="s">
        <v>530</v>
      </c>
      <c r="N583" s="171"/>
      <c r="O583" s="171"/>
      <c r="P583" s="33"/>
      <c r="Q583" s="147"/>
      <c r="R583" s="33"/>
      <c r="S583" s="33" t="s">
        <v>530</v>
      </c>
      <c r="T583" s="33"/>
      <c r="U583" s="33"/>
      <c r="V583" s="33"/>
      <c r="W583" s="33"/>
      <c r="X583" s="33" t="s">
        <v>608</v>
      </c>
      <c r="Y583" s="33"/>
      <c r="Z583" s="33"/>
      <c r="AA583" s="33"/>
      <c r="AB583" s="32"/>
    </row>
    <row r="584" customFormat="false" ht="15.75" hidden="false" customHeight="false" outlineLevel="0" collapsed="false">
      <c r="A584" s="174" t="n">
        <v>853</v>
      </c>
      <c r="B584" s="172" t="n">
        <v>3200</v>
      </c>
      <c r="C584" s="173" t="s">
        <v>1101</v>
      </c>
      <c r="D584" s="170" t="str">
        <f aca="false">IF(COUNTIF(E584:I584,"x")+COUNTIF(K584:N584,"x")+COUNTIF(P584:T584,"x")+COUNTIF(V584:Z584,"x")+COUNTIF(E584:I584,"X")+COUNTIF(K584:N584,"X")+COUNTIF(P584:T584,"X")+COUNTIF(V584:Z584,"X")&gt;0,"x","")</f>
        <v>x</v>
      </c>
      <c r="E584" s="178"/>
      <c r="F584" s="171" t="s">
        <v>530</v>
      </c>
      <c r="G584" s="171" t="s">
        <v>530</v>
      </c>
      <c r="H584" s="171" t="s">
        <v>530</v>
      </c>
      <c r="I584" s="171"/>
      <c r="J584" s="171" t="s">
        <v>530</v>
      </c>
      <c r="K584" s="171"/>
      <c r="L584" s="33"/>
      <c r="M584" s="33" t="s">
        <v>530</v>
      </c>
      <c r="N584" s="171"/>
      <c r="O584" s="171" t="s">
        <v>530</v>
      </c>
      <c r="P584" s="33"/>
      <c r="Q584" s="33" t="s">
        <v>530</v>
      </c>
      <c r="R584" s="33"/>
      <c r="S584" s="33" t="s">
        <v>530</v>
      </c>
      <c r="T584" s="33"/>
      <c r="U584" s="33" t="s">
        <v>530</v>
      </c>
      <c r="V584" s="33" t="s">
        <v>608</v>
      </c>
      <c r="W584" s="33"/>
      <c r="X584" s="33" t="s">
        <v>608</v>
      </c>
      <c r="Y584" s="33"/>
      <c r="Z584" s="33" t="s">
        <v>530</v>
      </c>
      <c r="AA584" s="33"/>
      <c r="AB584" s="32"/>
    </row>
    <row r="585" customFormat="false" ht="15.75" hidden="false" customHeight="false" outlineLevel="0" collapsed="false">
      <c r="A585" s="174" t="n">
        <v>853</v>
      </c>
      <c r="B585" s="172" t="n">
        <v>3205</v>
      </c>
      <c r="C585" s="173" t="s">
        <v>1102</v>
      </c>
      <c r="D585" s="170" t="str">
        <f aca="false">IF(COUNTIF(E585:I585,"x")+COUNTIF(K585:N585,"x")+COUNTIF(P585:T585,"x")+COUNTIF(V585:Z585,"x")+COUNTIF(E585:I585,"X")+COUNTIF(K585:N585,"X")+COUNTIF(P585:T585,"X")+COUNTIF(V585:Z585,"X")&gt;0,"x","")</f>
        <v>x</v>
      </c>
      <c r="E585" s="178"/>
      <c r="F585" s="171" t="s">
        <v>530</v>
      </c>
      <c r="G585" s="171" t="s">
        <v>530</v>
      </c>
      <c r="H585" s="171"/>
      <c r="I585" s="171"/>
      <c r="J585" s="171" t="s">
        <v>530</v>
      </c>
      <c r="K585" s="171"/>
      <c r="L585" s="33"/>
      <c r="M585" s="33" t="s">
        <v>530</v>
      </c>
      <c r="N585" s="171"/>
      <c r="O585" s="171" t="s">
        <v>530</v>
      </c>
      <c r="P585" s="33"/>
      <c r="Q585" s="33" t="s">
        <v>530</v>
      </c>
      <c r="R585" s="33"/>
      <c r="S585" s="33" t="s">
        <v>530</v>
      </c>
      <c r="T585" s="33"/>
      <c r="U585" s="33" t="s">
        <v>530</v>
      </c>
      <c r="V585" s="33" t="s">
        <v>608</v>
      </c>
      <c r="W585" s="33"/>
      <c r="X585" s="33"/>
      <c r="Y585" s="33"/>
      <c r="Z585" s="33" t="s">
        <v>530</v>
      </c>
      <c r="AA585" s="33"/>
      <c r="AB585" s="32"/>
    </row>
    <row r="586" customFormat="false" ht="15.75" hidden="false" customHeight="false" outlineLevel="0" collapsed="false">
      <c r="A586" s="174" t="n">
        <v>853</v>
      </c>
      <c r="B586" s="172" t="n">
        <v>3210</v>
      </c>
      <c r="C586" s="173" t="s">
        <v>1103</v>
      </c>
      <c r="D586" s="170" t="str">
        <f aca="false">IF(COUNTIF(E586:I586,"x")+COUNTIF(K586:N586,"x")+COUNTIF(P586:T586,"x")+COUNTIF(V586:Z586,"x")+COUNTIF(E586:I586,"X")+COUNTIF(K586:N586,"X")+COUNTIF(P586:T586,"X")+COUNTIF(V586:Z586,"X")&gt;0,"x","")</f>
        <v>x</v>
      </c>
      <c r="E586" s="171"/>
      <c r="F586" s="171"/>
      <c r="G586" s="171" t="s">
        <v>530</v>
      </c>
      <c r="H586" s="171"/>
      <c r="I586" s="171"/>
      <c r="J586" s="171" t="s">
        <v>530</v>
      </c>
      <c r="K586" s="171"/>
      <c r="L586" s="33"/>
      <c r="M586" s="33" t="s">
        <v>530</v>
      </c>
      <c r="N586" s="171"/>
      <c r="O586" s="171" t="s">
        <v>530</v>
      </c>
      <c r="P586" s="33"/>
      <c r="Q586" s="33" t="s">
        <v>530</v>
      </c>
      <c r="R586" s="33"/>
      <c r="S586" s="33" t="s">
        <v>530</v>
      </c>
      <c r="T586" s="33"/>
      <c r="U586" s="33" t="s">
        <v>530</v>
      </c>
      <c r="V586" s="33" t="s">
        <v>530</v>
      </c>
      <c r="W586" s="33"/>
      <c r="X586" s="33" t="s">
        <v>530</v>
      </c>
      <c r="Y586" s="33"/>
      <c r="Z586" s="33" t="s">
        <v>530</v>
      </c>
      <c r="AA586" s="33"/>
      <c r="AB586" s="32"/>
    </row>
    <row r="587" customFormat="false" ht="15.75" hidden="false" customHeight="false" outlineLevel="0" collapsed="false">
      <c r="A587" s="174" t="n">
        <v>853</v>
      </c>
      <c r="B587" s="172" t="n">
        <v>3211</v>
      </c>
      <c r="C587" s="173" t="s">
        <v>1104</v>
      </c>
      <c r="D587" s="170" t="str">
        <f aca="false">IF(COUNTIF(E587:I587,"x")+COUNTIF(K587:N587,"x")+COUNTIF(P587:T587,"x")+COUNTIF(V587:Z587,"x")+COUNTIF(E587:I587,"X")+COUNTIF(K587:N587,"X")+COUNTIF(P587:T587,"X")+COUNTIF(V587:Z587,"X")&gt;0,"x","")</f>
        <v>x</v>
      </c>
      <c r="E587" s="171"/>
      <c r="F587" s="171"/>
      <c r="G587" s="171" t="s">
        <v>530</v>
      </c>
      <c r="H587" s="171"/>
      <c r="I587" s="171"/>
      <c r="J587" s="171" t="s">
        <v>530</v>
      </c>
      <c r="K587" s="171"/>
      <c r="L587" s="33"/>
      <c r="M587" s="33" t="s">
        <v>530</v>
      </c>
      <c r="N587" s="171"/>
      <c r="O587" s="171" t="s">
        <v>530</v>
      </c>
      <c r="P587" s="33"/>
      <c r="Q587" s="33" t="s">
        <v>530</v>
      </c>
      <c r="R587" s="33"/>
      <c r="S587" s="33" t="s">
        <v>530</v>
      </c>
      <c r="T587" s="33"/>
      <c r="U587" s="33" t="s">
        <v>530</v>
      </c>
      <c r="V587" s="33" t="s">
        <v>608</v>
      </c>
      <c r="W587" s="33"/>
      <c r="X587" s="33"/>
      <c r="Y587" s="33"/>
      <c r="Z587" s="33" t="s">
        <v>530</v>
      </c>
      <c r="AA587" s="33"/>
      <c r="AB587" s="32"/>
    </row>
    <row r="588" customFormat="false" ht="15.75" hidden="false" customHeight="false" outlineLevel="0" collapsed="false">
      <c r="A588" s="174" t="n">
        <v>853</v>
      </c>
      <c r="B588" s="172" t="n">
        <v>3220</v>
      </c>
      <c r="C588" s="173" t="s">
        <v>1105</v>
      </c>
      <c r="D588" s="170" t="str">
        <f aca="false">IF(COUNTIF(E588:I588,"x")+COUNTIF(K588:N588,"x")+COUNTIF(P588:T588,"x")+COUNTIF(V588:Z588,"x")+COUNTIF(E588:I588,"X")+COUNTIF(K588:N588,"X")+COUNTIF(P588:T588,"X")+COUNTIF(V588:Z588,"X")&gt;0,"x","")</f>
        <v>x</v>
      </c>
      <c r="E588" s="171"/>
      <c r="F588" s="171"/>
      <c r="G588" s="171" t="s">
        <v>530</v>
      </c>
      <c r="H588" s="171"/>
      <c r="I588" s="171"/>
      <c r="J588" s="171" t="s">
        <v>530</v>
      </c>
      <c r="K588" s="171"/>
      <c r="L588" s="33"/>
      <c r="M588" s="33" t="s">
        <v>530</v>
      </c>
      <c r="N588" s="171"/>
      <c r="O588" s="171" t="s">
        <v>530</v>
      </c>
      <c r="P588" s="33"/>
      <c r="Q588" s="33"/>
      <c r="R588" s="33"/>
      <c r="S588" s="33" t="s">
        <v>530</v>
      </c>
      <c r="T588" s="33"/>
      <c r="U588" s="33" t="s">
        <v>530</v>
      </c>
      <c r="V588" s="147"/>
      <c r="W588" s="33"/>
      <c r="X588" s="33" t="s">
        <v>608</v>
      </c>
      <c r="Y588" s="33"/>
      <c r="Z588" s="33" t="s">
        <v>530</v>
      </c>
      <c r="AA588" s="33"/>
      <c r="AB588" s="32"/>
    </row>
    <row r="589" customFormat="false" ht="15.75" hidden="false" customHeight="false" outlineLevel="0" collapsed="false">
      <c r="A589" s="174" t="n">
        <v>853</v>
      </c>
      <c r="B589" s="172" t="n">
        <v>3230</v>
      </c>
      <c r="C589" s="173" t="s">
        <v>1106</v>
      </c>
      <c r="D589" s="170" t="str">
        <f aca="false">IF(COUNTIF(E589:I589,"x")+COUNTIF(K589:N589,"x")+COUNTIF(P589:T589,"x")+COUNTIF(V589:Z589,"x")+COUNTIF(E589:I589,"X")+COUNTIF(K589:N589,"X")+COUNTIF(P589:T589,"X")+COUNTIF(V589:Z589,"X")&gt;0,"x","")</f>
        <v>x</v>
      </c>
      <c r="E589" s="171"/>
      <c r="F589" s="171"/>
      <c r="G589" s="171" t="s">
        <v>530</v>
      </c>
      <c r="H589" s="171"/>
      <c r="I589" s="171"/>
      <c r="J589" s="171" t="s">
        <v>530</v>
      </c>
      <c r="K589" s="171"/>
      <c r="L589" s="33"/>
      <c r="M589" s="33" t="s">
        <v>530</v>
      </c>
      <c r="N589" s="171"/>
      <c r="O589" s="171"/>
      <c r="P589" s="33"/>
      <c r="Q589" s="33" t="s">
        <v>530</v>
      </c>
      <c r="R589" s="33"/>
      <c r="S589" s="33"/>
      <c r="T589" s="33"/>
      <c r="U589" s="33"/>
      <c r="V589" s="33" t="s">
        <v>608</v>
      </c>
      <c r="W589" s="33"/>
      <c r="X589" s="33"/>
      <c r="Y589" s="33"/>
      <c r="Z589" s="33"/>
      <c r="AA589" s="33"/>
      <c r="AB589" s="32"/>
    </row>
    <row r="590" customFormat="false" ht="15.75" hidden="false" customHeight="false" outlineLevel="0" collapsed="false">
      <c r="A590" s="174" t="n">
        <v>853</v>
      </c>
      <c r="B590" s="172" t="n">
        <v>3250</v>
      </c>
      <c r="C590" s="173" t="s">
        <v>1107</v>
      </c>
      <c r="D590" s="170" t="str">
        <f aca="false">IF(COUNTIF(E590:I590,"x")+COUNTIF(K590:N590,"x")+COUNTIF(P590:T590,"x")+COUNTIF(V590:Z590,"x")+COUNTIF(E590:I590,"X")+COUNTIF(K590:N590,"X")+COUNTIF(P590:T590,"X")+COUNTIF(V590:Z590,"X")&gt;0,"x","")</f>
        <v>x</v>
      </c>
      <c r="E590" s="171"/>
      <c r="F590" s="171"/>
      <c r="G590" s="171" t="s">
        <v>530</v>
      </c>
      <c r="H590" s="171"/>
      <c r="I590" s="171"/>
      <c r="J590" s="171" t="s">
        <v>530</v>
      </c>
      <c r="K590" s="171"/>
      <c r="L590" s="33"/>
      <c r="M590" s="33" t="s">
        <v>530</v>
      </c>
      <c r="N590" s="171"/>
      <c r="O590" s="171" t="s">
        <v>530</v>
      </c>
      <c r="P590" s="33"/>
      <c r="Q590" s="33"/>
      <c r="R590" s="33"/>
      <c r="S590" s="33" t="s">
        <v>530</v>
      </c>
      <c r="T590" s="33"/>
      <c r="U590" s="33" t="s">
        <v>530</v>
      </c>
      <c r="V590" s="147"/>
      <c r="W590" s="33"/>
      <c r="X590" s="33" t="s">
        <v>608</v>
      </c>
      <c r="Y590" s="33"/>
      <c r="Z590" s="33" t="s">
        <v>530</v>
      </c>
      <c r="AA590" s="33"/>
      <c r="AB590" s="32"/>
    </row>
    <row r="591" customFormat="false" ht="15.75" hidden="false" customHeight="false" outlineLevel="0" collapsed="false">
      <c r="A591" s="174" t="n">
        <v>853</v>
      </c>
      <c r="B591" s="172" t="n">
        <v>3260</v>
      </c>
      <c r="C591" s="173" t="s">
        <v>1108</v>
      </c>
      <c r="D591" s="170" t="str">
        <f aca="false">IF(COUNTIF(E591:I591,"x")+COUNTIF(K591:N591,"x")+COUNTIF(P591:T591,"x")+COUNTIF(V591:Z591,"x")+COUNTIF(E591:I591,"X")+COUNTIF(K591:N591,"X")+COUNTIF(P591:T591,"X")+COUNTIF(V591:Z591,"X")&gt;0,"x","")</f>
        <v>x</v>
      </c>
      <c r="E591" s="171"/>
      <c r="F591" s="171"/>
      <c r="G591" s="171" t="s">
        <v>530</v>
      </c>
      <c r="H591" s="171"/>
      <c r="I591" s="171"/>
      <c r="J591" s="171" t="s">
        <v>530</v>
      </c>
      <c r="K591" s="171"/>
      <c r="L591" s="33"/>
      <c r="M591" s="33" t="s">
        <v>530</v>
      </c>
      <c r="N591" s="171"/>
      <c r="O591" s="171" t="s">
        <v>530</v>
      </c>
      <c r="P591" s="33"/>
      <c r="Q591" s="33" t="s">
        <v>530</v>
      </c>
      <c r="R591" s="33"/>
      <c r="S591" s="33"/>
      <c r="T591" s="33"/>
      <c r="U591" s="33"/>
      <c r="V591" s="33" t="s">
        <v>608</v>
      </c>
      <c r="W591" s="33"/>
      <c r="X591" s="33"/>
      <c r="Y591" s="33"/>
      <c r="Z591" s="33"/>
      <c r="AA591" s="33"/>
      <c r="AB591" s="32"/>
    </row>
    <row r="592" customFormat="false" ht="15.75" hidden="false" customHeight="false" outlineLevel="0" collapsed="false">
      <c r="A592" s="174" t="n">
        <v>853</v>
      </c>
      <c r="B592" s="172" t="n">
        <v>3270</v>
      </c>
      <c r="C592" s="173" t="s">
        <v>1109</v>
      </c>
      <c r="D592" s="170" t="str">
        <f aca="false">IF(COUNTIF(E592:I592,"x")+COUNTIF(K592:N592,"x")+COUNTIF(P592:T592,"x")+COUNTIF(V592:Z592,"x")+COUNTIF(E592:I592,"X")+COUNTIF(K592:N592,"X")+COUNTIF(P592:T592,"X")+COUNTIF(V592:Z592,"X")&gt;0,"x","")</f>
        <v>x</v>
      </c>
      <c r="E592" s="171"/>
      <c r="F592" s="171"/>
      <c r="G592" s="171" t="s">
        <v>530</v>
      </c>
      <c r="H592" s="171"/>
      <c r="I592" s="171"/>
      <c r="J592" s="171" t="s">
        <v>530</v>
      </c>
      <c r="K592" s="171"/>
      <c r="L592" s="33"/>
      <c r="M592" s="33" t="s">
        <v>530</v>
      </c>
      <c r="N592" s="171"/>
      <c r="O592" s="171"/>
      <c r="P592" s="33"/>
      <c r="Q592" s="33" t="s">
        <v>530</v>
      </c>
      <c r="R592" s="33"/>
      <c r="S592" s="33" t="s">
        <v>530</v>
      </c>
      <c r="T592" s="33"/>
      <c r="U592" s="33"/>
      <c r="V592" s="33" t="s">
        <v>608</v>
      </c>
      <c r="W592" s="33"/>
      <c r="X592" s="33" t="s">
        <v>530</v>
      </c>
      <c r="Y592" s="33"/>
      <c r="Z592" s="33"/>
      <c r="AA592" s="33"/>
      <c r="AB592" s="32"/>
    </row>
    <row r="593" customFormat="false" ht="15.75" hidden="false" customHeight="false" outlineLevel="0" collapsed="false">
      <c r="A593" s="174" t="n">
        <v>853</v>
      </c>
      <c r="B593" s="172" t="n">
        <v>3275</v>
      </c>
      <c r="C593" s="173" t="s">
        <v>1110</v>
      </c>
      <c r="D593" s="170" t="str">
        <f aca="false">IF(COUNTIF(E593:I593,"x")+COUNTIF(K593:N593,"x")+COUNTIF(P593:T593,"x")+COUNTIF(V593:Z593,"x")+COUNTIF(E593:I593,"X")+COUNTIF(K593:N593,"X")+COUNTIF(P593:T593,"X")+COUNTIF(V593:Z593,"X")&gt;0,"x","")</f>
        <v>x</v>
      </c>
      <c r="E593" s="171"/>
      <c r="F593" s="171"/>
      <c r="G593" s="171" t="s">
        <v>530</v>
      </c>
      <c r="H593" s="171"/>
      <c r="I593" s="171"/>
      <c r="J593" s="171" t="s">
        <v>530</v>
      </c>
      <c r="K593" s="171"/>
      <c r="L593" s="33"/>
      <c r="M593" s="33" t="s">
        <v>530</v>
      </c>
      <c r="N593" s="171"/>
      <c r="O593" s="171" t="s">
        <v>530</v>
      </c>
      <c r="P593" s="33"/>
      <c r="Q593" s="33"/>
      <c r="R593" s="33"/>
      <c r="S593" s="33" t="s">
        <v>530</v>
      </c>
      <c r="T593" s="33"/>
      <c r="U593" s="33" t="s">
        <v>530</v>
      </c>
      <c r="V593" s="33" t="s">
        <v>608</v>
      </c>
      <c r="W593" s="33"/>
      <c r="X593" s="33" t="s">
        <v>608</v>
      </c>
      <c r="Y593" s="33"/>
      <c r="Z593" s="33" t="s">
        <v>530</v>
      </c>
      <c r="AA593" s="33"/>
      <c r="AB593" s="32"/>
    </row>
    <row r="594" customFormat="false" ht="15.75" hidden="false" customHeight="false" outlineLevel="0" collapsed="false">
      <c r="A594" s="174" t="n">
        <v>853</v>
      </c>
      <c r="B594" s="172" t="n">
        <v>3305</v>
      </c>
      <c r="C594" s="173" t="s">
        <v>1111</v>
      </c>
      <c r="D594" s="170" t="str">
        <f aca="false">IF(COUNTIF(E594:I594,"x")+COUNTIF(K594:N594,"x")+COUNTIF(P594:T594,"x")+COUNTIF(V594:Z594,"x")+COUNTIF(E594:I594,"X")+COUNTIF(K594:N594,"X")+COUNTIF(P594:T594,"X")+COUNTIF(V594:Z594,"X")&gt;0,"x","")</f>
        <v>x</v>
      </c>
      <c r="E594" s="171"/>
      <c r="F594" s="171" t="s">
        <v>530</v>
      </c>
      <c r="G594" s="171" t="s">
        <v>530</v>
      </c>
      <c r="H594" s="171"/>
      <c r="I594" s="171"/>
      <c r="J594" s="171" t="s">
        <v>530</v>
      </c>
      <c r="K594" s="171"/>
      <c r="L594" s="33"/>
      <c r="M594" s="33" t="s">
        <v>530</v>
      </c>
      <c r="N594" s="171"/>
      <c r="O594" s="171" t="s">
        <v>530</v>
      </c>
      <c r="P594" s="33"/>
      <c r="Q594" s="33" t="s">
        <v>530</v>
      </c>
      <c r="R594" s="33"/>
      <c r="S594" s="33" t="s">
        <v>530</v>
      </c>
      <c r="T594" s="33"/>
      <c r="U594" s="33" t="s">
        <v>530</v>
      </c>
      <c r="V594" s="33" t="s">
        <v>608</v>
      </c>
      <c r="W594" s="33"/>
      <c r="X594" s="33" t="s">
        <v>608</v>
      </c>
      <c r="Y594" s="33"/>
      <c r="Z594" s="33" t="s">
        <v>530</v>
      </c>
      <c r="AA594" s="33"/>
      <c r="AB594" s="32"/>
    </row>
    <row r="595" customFormat="false" ht="15.75" hidden="false" customHeight="false" outlineLevel="0" collapsed="false">
      <c r="A595" s="174" t="n">
        <v>853</v>
      </c>
      <c r="B595" s="172" t="n">
        <v>3310</v>
      </c>
      <c r="C595" s="173" t="s">
        <v>1112</v>
      </c>
      <c r="D595" s="170" t="str">
        <f aca="false">IF(COUNTIF(E595:I595,"x")+COUNTIF(K595:N595,"x")+COUNTIF(P595:T595,"x")+COUNTIF(V595:Z595,"x")+COUNTIF(E595:I595,"X")+COUNTIF(K595:N595,"X")+COUNTIF(P595:T595,"X")+COUNTIF(V595:Z595,"X")&gt;0,"x","")</f>
        <v>x</v>
      </c>
      <c r="E595" s="171"/>
      <c r="F595" s="171"/>
      <c r="G595" s="171" t="s">
        <v>530</v>
      </c>
      <c r="H595" s="171"/>
      <c r="I595" s="171"/>
      <c r="J595" s="171" t="s">
        <v>530</v>
      </c>
      <c r="K595" s="171"/>
      <c r="L595" s="33"/>
      <c r="M595" s="33" t="s">
        <v>530</v>
      </c>
      <c r="N595" s="171"/>
      <c r="O595" s="171" t="s">
        <v>530</v>
      </c>
      <c r="P595" s="33"/>
      <c r="Q595" s="33"/>
      <c r="R595" s="33"/>
      <c r="S595" s="33" t="s">
        <v>530</v>
      </c>
      <c r="T595" s="33"/>
      <c r="U595" s="33" t="s">
        <v>530</v>
      </c>
      <c r="V595" s="33"/>
      <c r="W595" s="33"/>
      <c r="X595" s="33" t="s">
        <v>530</v>
      </c>
      <c r="Y595" s="33"/>
      <c r="Z595" s="33" t="s">
        <v>530</v>
      </c>
      <c r="AA595" s="33"/>
      <c r="AB595" s="32"/>
    </row>
    <row r="596" customFormat="false" ht="15.75" hidden="false" customHeight="false" outlineLevel="0" collapsed="false">
      <c r="A596" s="174" t="n">
        <v>853</v>
      </c>
      <c r="B596" s="172" t="n">
        <v>3320</v>
      </c>
      <c r="C596" s="173" t="s">
        <v>1113</v>
      </c>
      <c r="D596" s="170" t="str">
        <f aca="false">IF(COUNTIF(E596:I596,"x")+COUNTIF(K596:N596,"x")+COUNTIF(P596:T596,"x")+COUNTIF(V596:Z596,"x")+COUNTIF(E596:I596,"X")+COUNTIF(K596:N596,"X")+COUNTIF(P596:T596,"X")+COUNTIF(V596:Z596,"X")&gt;0,"x","")</f>
        <v>x</v>
      </c>
      <c r="E596" s="171"/>
      <c r="F596" s="171"/>
      <c r="G596" s="171" t="s">
        <v>530</v>
      </c>
      <c r="H596" s="171"/>
      <c r="I596" s="171"/>
      <c r="J596" s="171" t="s">
        <v>530</v>
      </c>
      <c r="K596" s="171"/>
      <c r="L596" s="33"/>
      <c r="M596" s="33" t="s">
        <v>530</v>
      </c>
      <c r="N596" s="171"/>
      <c r="O596" s="171"/>
      <c r="P596" s="33"/>
      <c r="Q596" s="33" t="s">
        <v>530</v>
      </c>
      <c r="R596" s="33"/>
      <c r="S596" s="33" t="s">
        <v>530</v>
      </c>
      <c r="T596" s="33"/>
      <c r="U596" s="33"/>
      <c r="V596" s="33" t="s">
        <v>530</v>
      </c>
      <c r="W596" s="33"/>
      <c r="X596" s="33" t="s">
        <v>530</v>
      </c>
      <c r="Y596" s="33"/>
      <c r="Z596" s="33"/>
      <c r="AA596" s="33"/>
      <c r="AB596" s="32"/>
    </row>
    <row r="597" customFormat="false" ht="15.75" hidden="false" customHeight="false" outlineLevel="0" collapsed="false">
      <c r="A597" s="174" t="n">
        <v>853</v>
      </c>
      <c r="B597" s="172" t="n">
        <v>3405</v>
      </c>
      <c r="C597" s="173" t="s">
        <v>1114</v>
      </c>
      <c r="D597" s="170" t="str">
        <f aca="false">IF(COUNTIF(E597:I597,"x")+COUNTIF(K597:N597,"x")+COUNTIF(P597:T597,"x")+COUNTIF(V597:Z597,"x")+COUNTIF(E597:I597,"X")+COUNTIF(K597:N597,"X")+COUNTIF(P597:T597,"X")+COUNTIF(V597:Z597,"X")&gt;0,"x","")</f>
        <v>x</v>
      </c>
      <c r="E597" s="171"/>
      <c r="F597" s="171" t="s">
        <v>530</v>
      </c>
      <c r="G597" s="171" t="s">
        <v>530</v>
      </c>
      <c r="H597" s="171"/>
      <c r="I597" s="171"/>
      <c r="J597" s="171" t="s">
        <v>530</v>
      </c>
      <c r="K597" s="171"/>
      <c r="L597" s="33"/>
      <c r="M597" s="33" t="s">
        <v>530</v>
      </c>
      <c r="N597" s="171"/>
      <c r="O597" s="171" t="s">
        <v>530</v>
      </c>
      <c r="P597" s="33"/>
      <c r="Q597" s="33" t="s">
        <v>530</v>
      </c>
      <c r="R597" s="33"/>
      <c r="S597" s="33" t="s">
        <v>530</v>
      </c>
      <c r="T597" s="33"/>
      <c r="U597" s="33" t="s">
        <v>530</v>
      </c>
      <c r="V597" s="33" t="s">
        <v>530</v>
      </c>
      <c r="W597" s="33"/>
      <c r="X597" s="33" t="s">
        <v>608</v>
      </c>
      <c r="Y597" s="33"/>
      <c r="Z597" s="33" t="s">
        <v>530</v>
      </c>
      <c r="AA597" s="33"/>
      <c r="AB597" s="32"/>
    </row>
    <row r="598" customFormat="false" ht="15.75" hidden="false" customHeight="false" outlineLevel="0" collapsed="false">
      <c r="A598" s="174" t="n">
        <v>853</v>
      </c>
      <c r="B598" s="172" t="n">
        <v>3410</v>
      </c>
      <c r="C598" s="173" t="s">
        <v>1115</v>
      </c>
      <c r="D598" s="170" t="str">
        <f aca="false">IF(COUNTIF(E598:I598,"x")+COUNTIF(K598:N598,"x")+COUNTIF(P598:T598,"x")+COUNTIF(V598:Z598,"x")+COUNTIF(E598:I598,"X")+COUNTIF(K598:N598,"X")+COUNTIF(P598:T598,"X")+COUNTIF(V598:Z598,"X")&gt;0,"x","")</f>
        <v>x</v>
      </c>
      <c r="E598" s="171"/>
      <c r="F598" s="171"/>
      <c r="G598" s="171" t="s">
        <v>530</v>
      </c>
      <c r="H598" s="171"/>
      <c r="I598" s="171"/>
      <c r="J598" s="171" t="s">
        <v>530</v>
      </c>
      <c r="K598" s="171"/>
      <c r="L598" s="33"/>
      <c r="M598" s="33" t="s">
        <v>530</v>
      </c>
      <c r="N598" s="171"/>
      <c r="O598" s="171" t="s">
        <v>530</v>
      </c>
      <c r="P598" s="33"/>
      <c r="Q598" s="33"/>
      <c r="R598" s="33"/>
      <c r="S598" s="33" t="s">
        <v>530</v>
      </c>
      <c r="T598" s="33"/>
      <c r="U598" s="33" t="s">
        <v>530</v>
      </c>
      <c r="V598" s="33"/>
      <c r="W598" s="33"/>
      <c r="X598" s="33" t="s">
        <v>530</v>
      </c>
      <c r="Y598" s="33"/>
      <c r="Z598" s="33" t="s">
        <v>530</v>
      </c>
      <c r="AA598" s="33"/>
      <c r="AB598" s="32"/>
    </row>
    <row r="599" customFormat="false" ht="15.75" hidden="false" customHeight="false" outlineLevel="0" collapsed="false">
      <c r="A599" s="174" t="n">
        <v>853</v>
      </c>
      <c r="B599" s="172" t="n">
        <v>3420</v>
      </c>
      <c r="C599" s="173" t="s">
        <v>1116</v>
      </c>
      <c r="D599" s="170" t="str">
        <f aca="false">IF(COUNTIF(E599:I599,"x")+COUNTIF(K599:N599,"x")+COUNTIF(P599:T599,"x")+COUNTIF(V599:Z599,"x")+COUNTIF(E599:I599,"X")+COUNTIF(K599:N599,"X")+COUNTIF(P599:T599,"X")+COUNTIF(V599:Z599,"X")&gt;0,"x","")</f>
        <v>x</v>
      </c>
      <c r="E599" s="171"/>
      <c r="F599" s="171"/>
      <c r="G599" s="171" t="s">
        <v>530</v>
      </c>
      <c r="H599" s="171"/>
      <c r="I599" s="171"/>
      <c r="J599" s="171" t="s">
        <v>530</v>
      </c>
      <c r="K599" s="171"/>
      <c r="L599" s="33"/>
      <c r="M599" s="33" t="s">
        <v>530</v>
      </c>
      <c r="N599" s="171"/>
      <c r="O599" s="171"/>
      <c r="P599" s="33"/>
      <c r="Q599" s="33" t="s">
        <v>530</v>
      </c>
      <c r="R599" s="33"/>
      <c r="S599" s="33"/>
      <c r="T599" s="33"/>
      <c r="U599" s="33"/>
      <c r="V599" s="33" t="s">
        <v>530</v>
      </c>
      <c r="W599" s="33"/>
      <c r="X599" s="33"/>
      <c r="Y599" s="33"/>
      <c r="Z599" s="33"/>
      <c r="AA599" s="33"/>
      <c r="AB599" s="32"/>
    </row>
    <row r="600" customFormat="false" ht="15.75" hidden="false" customHeight="false" outlineLevel="0" collapsed="false">
      <c r="A600" s="174" t="n">
        <v>853</v>
      </c>
      <c r="B600" s="172" t="n">
        <v>3430</v>
      </c>
      <c r="C600" s="173" t="s">
        <v>1117</v>
      </c>
      <c r="D600" s="170" t="str">
        <f aca="false">IF(COUNTIF(E600:I600,"x")+COUNTIF(K600:N600,"x")+COUNTIF(P600:T600,"x")+COUNTIF(V600:Z600,"x")+COUNTIF(E600:I600,"X")+COUNTIF(K600:N600,"X")+COUNTIF(P600:T600,"X")+COUNTIF(V600:Z600,"X")&gt;0,"x","")</f>
        <v>x</v>
      </c>
      <c r="E600" s="171"/>
      <c r="F600" s="171"/>
      <c r="G600" s="171" t="s">
        <v>530</v>
      </c>
      <c r="H600" s="171"/>
      <c r="I600" s="171"/>
      <c r="J600" s="171" t="s">
        <v>530</v>
      </c>
      <c r="K600" s="171"/>
      <c r="L600" s="33"/>
      <c r="M600" s="33" t="s">
        <v>530</v>
      </c>
      <c r="N600" s="171"/>
      <c r="O600" s="171" t="s">
        <v>530</v>
      </c>
      <c r="P600" s="33"/>
      <c r="Q600" s="33"/>
      <c r="R600" s="33"/>
      <c r="S600" s="33" t="s">
        <v>530</v>
      </c>
      <c r="T600" s="33"/>
      <c r="U600" s="33" t="s">
        <v>530</v>
      </c>
      <c r="V600" s="33"/>
      <c r="W600" s="33"/>
      <c r="X600" s="33" t="s">
        <v>530</v>
      </c>
      <c r="Y600" s="33"/>
      <c r="Z600" s="33" t="s">
        <v>530</v>
      </c>
      <c r="AA600" s="33"/>
      <c r="AB600" s="32"/>
    </row>
    <row r="601" customFormat="false" ht="15.75" hidden="false" customHeight="false" outlineLevel="0" collapsed="false">
      <c r="A601" s="174" t="n">
        <v>853</v>
      </c>
      <c r="B601" s="172" t="n">
        <v>3440</v>
      </c>
      <c r="C601" s="173" t="s">
        <v>1118</v>
      </c>
      <c r="D601" s="170" t="str">
        <f aca="false">IF(COUNTIF(E601:I601,"x")+COUNTIF(K601:N601,"x")+COUNTIF(P601:T601,"x")+COUNTIF(V601:Z601,"x")+COUNTIF(E601:I601,"X")+COUNTIF(K601:N601,"X")+COUNTIF(P601:T601,"X")+COUNTIF(V601:Z601,"X")&gt;0,"x","")</f>
        <v>x</v>
      </c>
      <c r="E601" s="171"/>
      <c r="F601" s="171"/>
      <c r="G601" s="171" t="s">
        <v>530</v>
      </c>
      <c r="H601" s="171"/>
      <c r="I601" s="171"/>
      <c r="J601" s="171" t="s">
        <v>530</v>
      </c>
      <c r="K601" s="171"/>
      <c r="L601" s="33"/>
      <c r="M601" s="33" t="s">
        <v>530</v>
      </c>
      <c r="N601" s="171"/>
      <c r="O601" s="171" t="s">
        <v>530</v>
      </c>
      <c r="P601" s="33"/>
      <c r="Q601" s="33"/>
      <c r="R601" s="33"/>
      <c r="S601" s="33" t="s">
        <v>530</v>
      </c>
      <c r="T601" s="33"/>
      <c r="U601" s="33" t="s">
        <v>530</v>
      </c>
      <c r="V601" s="33"/>
      <c r="W601" s="33"/>
      <c r="X601" s="33" t="s">
        <v>530</v>
      </c>
      <c r="Y601" s="33"/>
      <c r="Z601" s="33" t="s">
        <v>530</v>
      </c>
      <c r="AA601" s="33"/>
      <c r="AB601" s="32"/>
    </row>
    <row r="602" customFormat="false" ht="15.75" hidden="false" customHeight="false" outlineLevel="0" collapsed="false">
      <c r="A602" s="174" t="n">
        <v>853</v>
      </c>
      <c r="B602" s="172" t="n">
        <v>3500</v>
      </c>
      <c r="C602" s="173" t="s">
        <v>1119</v>
      </c>
      <c r="D602" s="170" t="str">
        <f aca="false">IF(COUNTIF(E602:I602,"x")+COUNTIF(K602:N602,"x")+COUNTIF(P602:T602,"x")+COUNTIF(V602:Z602,"x")+COUNTIF(E602:I602,"X")+COUNTIF(K602:N602,"X")+COUNTIF(P602:T602,"X")+COUNTIF(V602:Z602,"X")&gt;0,"x","")</f>
        <v>x</v>
      </c>
      <c r="E602" s="171"/>
      <c r="F602" s="171" t="s">
        <v>530</v>
      </c>
      <c r="G602" s="171" t="s">
        <v>530</v>
      </c>
      <c r="H602" s="171"/>
      <c r="I602" s="171"/>
      <c r="J602" s="171" t="s">
        <v>530</v>
      </c>
      <c r="K602" s="171"/>
      <c r="L602" s="33"/>
      <c r="M602" s="33" t="s">
        <v>530</v>
      </c>
      <c r="N602" s="171"/>
      <c r="O602" s="171" t="s">
        <v>530</v>
      </c>
      <c r="P602" s="33"/>
      <c r="Q602" s="33"/>
      <c r="R602" s="33"/>
      <c r="S602" s="33" t="s">
        <v>530</v>
      </c>
      <c r="T602" s="33"/>
      <c r="U602" s="33" t="s">
        <v>530</v>
      </c>
      <c r="V602" s="33"/>
      <c r="W602" s="33"/>
      <c r="X602" s="33" t="s">
        <v>530</v>
      </c>
      <c r="Y602" s="33"/>
      <c r="Z602" s="33" t="s">
        <v>530</v>
      </c>
      <c r="AA602" s="33"/>
      <c r="AB602" s="32"/>
    </row>
    <row r="603" customFormat="false" ht="15.75" hidden="false" customHeight="false" outlineLevel="0" collapsed="false">
      <c r="A603" s="174" t="n">
        <v>853</v>
      </c>
      <c r="B603" s="172" t="n">
        <v>3505</v>
      </c>
      <c r="C603" s="173" t="s">
        <v>1120</v>
      </c>
      <c r="D603" s="170" t="str">
        <f aca="false">IF(COUNTIF(E603:I603,"x")+COUNTIF(K603:N603,"x")+COUNTIF(P603:T603,"x")+COUNTIF(V603:Z603,"x")+COUNTIF(E603:I603,"X")+COUNTIF(K603:N603,"X")+COUNTIF(P603:T603,"X")+COUNTIF(V603:Z603,"X")&gt;0,"x","")</f>
        <v>x</v>
      </c>
      <c r="E603" s="171"/>
      <c r="F603" s="171" t="s">
        <v>530</v>
      </c>
      <c r="G603" s="171" t="s">
        <v>530</v>
      </c>
      <c r="H603" s="171"/>
      <c r="I603" s="171"/>
      <c r="J603" s="171" t="s">
        <v>530</v>
      </c>
      <c r="K603" s="171"/>
      <c r="L603" s="33"/>
      <c r="M603" s="33" t="s">
        <v>530</v>
      </c>
      <c r="N603" s="171"/>
      <c r="O603" s="171" t="s">
        <v>530</v>
      </c>
      <c r="P603" s="33"/>
      <c r="Q603" s="33"/>
      <c r="R603" s="33"/>
      <c r="S603" s="33" t="s">
        <v>530</v>
      </c>
      <c r="T603" s="33"/>
      <c r="U603" s="33" t="s">
        <v>530</v>
      </c>
      <c r="V603" s="33"/>
      <c r="W603" s="33"/>
      <c r="X603" s="33" t="s">
        <v>530</v>
      </c>
      <c r="Y603" s="33"/>
      <c r="Z603" s="33" t="s">
        <v>530</v>
      </c>
      <c r="AA603" s="33"/>
      <c r="AB603" s="32"/>
    </row>
    <row r="604" customFormat="false" ht="15.75" hidden="false" customHeight="false" outlineLevel="0" collapsed="false">
      <c r="A604" s="174" t="n">
        <v>853</v>
      </c>
      <c r="B604" s="172" t="n">
        <v>3510</v>
      </c>
      <c r="C604" s="173" t="s">
        <v>1121</v>
      </c>
      <c r="D604" s="170" t="str">
        <f aca="false">IF(COUNTIF(E604:I604,"x")+COUNTIF(K604:N604,"x")+COUNTIF(P604:T604,"x")+COUNTIF(V604:Z604,"x")+COUNTIF(E604:I604,"X")+COUNTIF(K604:N604,"X")+COUNTIF(P604:T604,"X")+COUNTIF(V604:Z604,"X")&gt;0,"x","")</f>
        <v>x</v>
      </c>
      <c r="E604" s="171"/>
      <c r="F604" s="171"/>
      <c r="G604" s="171" t="s">
        <v>530</v>
      </c>
      <c r="H604" s="171"/>
      <c r="I604" s="171"/>
      <c r="J604" s="171" t="s">
        <v>530</v>
      </c>
      <c r="K604" s="171"/>
      <c r="L604" s="33"/>
      <c r="M604" s="33" t="s">
        <v>530</v>
      </c>
      <c r="N604" s="171"/>
      <c r="O604" s="171" t="s">
        <v>530</v>
      </c>
      <c r="P604" s="33"/>
      <c r="Q604" s="33"/>
      <c r="R604" s="33"/>
      <c r="S604" s="33" t="s">
        <v>530</v>
      </c>
      <c r="T604" s="33"/>
      <c r="U604" s="33" t="s">
        <v>530</v>
      </c>
      <c r="V604" s="33"/>
      <c r="W604" s="33"/>
      <c r="X604" s="33" t="s">
        <v>530</v>
      </c>
      <c r="Y604" s="33"/>
      <c r="Z604" s="33" t="s">
        <v>530</v>
      </c>
      <c r="AA604" s="33"/>
      <c r="AB604" s="32"/>
    </row>
    <row r="605" customFormat="false" ht="15.75" hidden="false" customHeight="false" outlineLevel="0" collapsed="false">
      <c r="A605" s="174" t="n">
        <v>853</v>
      </c>
      <c r="B605" s="172" t="n">
        <v>3512</v>
      </c>
      <c r="C605" s="173" t="s">
        <v>1122</v>
      </c>
      <c r="D605" s="170" t="str">
        <f aca="false">IF(COUNTIF(E605:I605,"x")+COUNTIF(K605:N605,"x")+COUNTIF(P605:T605,"x")+COUNTIF(V605:Z605,"x")+COUNTIF(E605:I605,"X")+COUNTIF(K605:N605,"X")+COUNTIF(P605:T605,"X")+COUNTIF(V605:Z605,"X")&gt;0,"x","")</f>
        <v>x</v>
      </c>
      <c r="E605" s="171"/>
      <c r="F605" s="171"/>
      <c r="G605" s="171" t="s">
        <v>530</v>
      </c>
      <c r="H605" s="171"/>
      <c r="I605" s="171"/>
      <c r="J605" s="171" t="s">
        <v>530</v>
      </c>
      <c r="K605" s="171"/>
      <c r="L605" s="33"/>
      <c r="M605" s="33" t="s">
        <v>530</v>
      </c>
      <c r="N605" s="171"/>
      <c r="O605" s="171" t="s">
        <v>530</v>
      </c>
      <c r="P605" s="33"/>
      <c r="Q605" s="33"/>
      <c r="R605" s="33"/>
      <c r="S605" s="33" t="s">
        <v>530</v>
      </c>
      <c r="T605" s="33"/>
      <c r="U605" s="33" t="s">
        <v>530</v>
      </c>
      <c r="V605" s="33"/>
      <c r="W605" s="33"/>
      <c r="X605" s="33" t="s">
        <v>530</v>
      </c>
      <c r="Y605" s="33"/>
      <c r="Z605" s="33" t="s">
        <v>530</v>
      </c>
      <c r="AA605" s="33"/>
      <c r="AB605" s="32"/>
    </row>
    <row r="606" customFormat="false" ht="15.75" hidden="false" customHeight="false" outlineLevel="0" collapsed="false">
      <c r="A606" s="174" t="n">
        <v>853</v>
      </c>
      <c r="B606" s="172" t="n">
        <v>3515</v>
      </c>
      <c r="C606" s="173" t="s">
        <v>1123</v>
      </c>
      <c r="D606" s="170" t="str">
        <f aca="false">IF(COUNTIF(E606:I606,"x")+COUNTIF(K606:N606,"x")+COUNTIF(P606:T606,"x")+COUNTIF(V606:Z606,"x")+COUNTIF(E606:I606,"X")+COUNTIF(K606:N606,"X")+COUNTIF(P606:T606,"X")+COUNTIF(V606:Z606,"X")&gt;0,"x","")</f>
        <v>x</v>
      </c>
      <c r="E606" s="171"/>
      <c r="F606" s="171"/>
      <c r="G606" s="171" t="s">
        <v>530</v>
      </c>
      <c r="H606" s="171"/>
      <c r="I606" s="171"/>
      <c r="J606" s="171" t="s">
        <v>530</v>
      </c>
      <c r="K606" s="171"/>
      <c r="L606" s="33"/>
      <c r="M606" s="33" t="s">
        <v>530</v>
      </c>
      <c r="N606" s="171"/>
      <c r="O606" s="171" t="s">
        <v>530</v>
      </c>
      <c r="P606" s="33"/>
      <c r="Q606" s="33"/>
      <c r="R606" s="33"/>
      <c r="S606" s="33" t="s">
        <v>530</v>
      </c>
      <c r="T606" s="33"/>
      <c r="U606" s="33" t="s">
        <v>530</v>
      </c>
      <c r="V606" s="33"/>
      <c r="W606" s="33"/>
      <c r="X606" s="33" t="s">
        <v>530</v>
      </c>
      <c r="Y606" s="33"/>
      <c r="Z606" s="33" t="s">
        <v>530</v>
      </c>
      <c r="AA606" s="33"/>
      <c r="AB606" s="32"/>
    </row>
    <row r="607" customFormat="false" ht="15.75" hidden="false" customHeight="false" outlineLevel="0" collapsed="false">
      <c r="A607" s="174" t="n">
        <v>853</v>
      </c>
      <c r="B607" s="172" t="n">
        <v>3520</v>
      </c>
      <c r="C607" s="173" t="s">
        <v>1124</v>
      </c>
      <c r="D607" s="170" t="str">
        <f aca="false">IF(COUNTIF(E607:I607,"x")+COUNTIF(K607:N607,"x")+COUNTIF(P607:T607,"x")+COUNTIF(V607:Z607,"x")+COUNTIF(E607:I607,"X")+COUNTIF(K607:N607,"X")+COUNTIF(P607:T607,"X")+COUNTIF(V607:Z607,"X")&gt;0,"x","")</f>
        <v>x</v>
      </c>
      <c r="E607" s="171"/>
      <c r="F607" s="171"/>
      <c r="G607" s="171" t="s">
        <v>530</v>
      </c>
      <c r="H607" s="171"/>
      <c r="I607" s="171"/>
      <c r="J607" s="171" t="s">
        <v>530</v>
      </c>
      <c r="K607" s="171"/>
      <c r="L607" s="33"/>
      <c r="M607" s="33" t="s">
        <v>530</v>
      </c>
      <c r="N607" s="171"/>
      <c r="O607" s="171" t="s">
        <v>530</v>
      </c>
      <c r="P607" s="33"/>
      <c r="Q607" s="33" t="s">
        <v>530</v>
      </c>
      <c r="R607" s="33"/>
      <c r="S607" s="33" t="s">
        <v>530</v>
      </c>
      <c r="T607" s="33"/>
      <c r="U607" s="33" t="s">
        <v>530</v>
      </c>
      <c r="V607" s="33" t="s">
        <v>530</v>
      </c>
      <c r="W607" s="33"/>
      <c r="X607" s="33" t="s">
        <v>530</v>
      </c>
      <c r="Y607" s="33"/>
      <c r="Z607" s="33" t="s">
        <v>530</v>
      </c>
      <c r="AA607" s="33"/>
      <c r="AB607" s="32"/>
    </row>
    <row r="608" customFormat="false" ht="15.75" hidden="false" customHeight="false" outlineLevel="0" collapsed="false">
      <c r="A608" s="174" t="n">
        <v>853</v>
      </c>
      <c r="B608" s="172" t="n">
        <v>3530</v>
      </c>
      <c r="C608" s="173" t="s">
        <v>1125</v>
      </c>
      <c r="D608" s="170" t="str">
        <f aca="false">IF(COUNTIF(E608:I608,"x")+COUNTIF(K608:N608,"x")+COUNTIF(P608:T608,"x")+COUNTIF(V608:Z608,"x")+COUNTIF(E608:I608,"X")+COUNTIF(K608:N608,"X")+COUNTIF(P608:T608,"X")+COUNTIF(V608:Z608,"X")&gt;0,"x","")</f>
        <v>x</v>
      </c>
      <c r="E608" s="171"/>
      <c r="F608" s="171"/>
      <c r="G608" s="171" t="s">
        <v>530</v>
      </c>
      <c r="H608" s="171"/>
      <c r="I608" s="171"/>
      <c r="J608" s="171" t="s">
        <v>530</v>
      </c>
      <c r="K608" s="171"/>
      <c r="L608" s="33"/>
      <c r="M608" s="33" t="s">
        <v>530</v>
      </c>
      <c r="N608" s="171"/>
      <c r="O608" s="171" t="s">
        <v>530</v>
      </c>
      <c r="P608" s="33"/>
      <c r="Q608" s="33"/>
      <c r="R608" s="33"/>
      <c r="S608" s="33" t="s">
        <v>530</v>
      </c>
      <c r="T608" s="33"/>
      <c r="U608" s="33" t="s">
        <v>530</v>
      </c>
      <c r="V608" s="33"/>
      <c r="W608" s="33"/>
      <c r="X608" s="33" t="s">
        <v>530</v>
      </c>
      <c r="Y608" s="33"/>
      <c r="Z608" s="33" t="s">
        <v>530</v>
      </c>
      <c r="AA608" s="33"/>
      <c r="AB608" s="32"/>
    </row>
    <row r="609" customFormat="false" ht="15.75" hidden="false" customHeight="false" outlineLevel="0" collapsed="false">
      <c r="A609" s="174" t="n">
        <v>853</v>
      </c>
      <c r="B609" s="172" t="n">
        <v>3535</v>
      </c>
      <c r="C609" s="173" t="s">
        <v>1126</v>
      </c>
      <c r="D609" s="170" t="str">
        <f aca="false">IF(COUNTIF(E609:I609,"x")+COUNTIF(K609:N609,"x")+COUNTIF(P609:T609,"x")+COUNTIF(V609:Z609,"x")+COUNTIF(E609:I609,"X")+COUNTIF(K609:N609,"X")+COUNTIF(P609:T609,"X")+COUNTIF(V609:Z609,"X")&gt;0,"x","")</f>
        <v>x</v>
      </c>
      <c r="E609" s="171"/>
      <c r="F609" s="171"/>
      <c r="G609" s="171" t="s">
        <v>530</v>
      </c>
      <c r="H609" s="171"/>
      <c r="I609" s="171"/>
      <c r="J609" s="171" t="s">
        <v>530</v>
      </c>
      <c r="K609" s="171"/>
      <c r="L609" s="33"/>
      <c r="M609" s="33" t="s">
        <v>530</v>
      </c>
      <c r="N609" s="171"/>
      <c r="O609" s="171" t="s">
        <v>530</v>
      </c>
      <c r="P609" s="33"/>
      <c r="Q609" s="33"/>
      <c r="R609" s="33"/>
      <c r="S609" s="33" t="s">
        <v>530</v>
      </c>
      <c r="T609" s="33"/>
      <c r="U609" s="33" t="s">
        <v>530</v>
      </c>
      <c r="V609" s="33"/>
      <c r="W609" s="33"/>
      <c r="X609" s="33" t="s">
        <v>530</v>
      </c>
      <c r="Y609" s="33"/>
      <c r="Z609" s="33" t="s">
        <v>530</v>
      </c>
      <c r="AA609" s="33"/>
      <c r="AB609" s="32"/>
    </row>
    <row r="610" customFormat="false" ht="15.75" hidden="false" customHeight="false" outlineLevel="0" collapsed="false">
      <c r="A610" s="174" t="n">
        <v>853</v>
      </c>
      <c r="B610" s="172" t="n">
        <v>3540</v>
      </c>
      <c r="C610" s="173" t="s">
        <v>1127</v>
      </c>
      <c r="D610" s="170" t="str">
        <f aca="false">IF(COUNTIF(E610:I610,"x")+COUNTIF(K610:N610,"x")+COUNTIF(P610:T610,"x")+COUNTIF(V610:Z610,"x")+COUNTIF(E610:I610,"X")+COUNTIF(K610:N610,"X")+COUNTIF(P610:T610,"X")+COUNTIF(V610:Z610,"X")&gt;0,"x","")</f>
        <v>x</v>
      </c>
      <c r="E610" s="171"/>
      <c r="F610" s="171"/>
      <c r="G610" s="171" t="s">
        <v>530</v>
      </c>
      <c r="H610" s="171"/>
      <c r="I610" s="171"/>
      <c r="J610" s="171" t="s">
        <v>530</v>
      </c>
      <c r="K610" s="171"/>
      <c r="L610" s="33"/>
      <c r="M610" s="33" t="s">
        <v>530</v>
      </c>
      <c r="N610" s="171"/>
      <c r="O610" s="171" t="s">
        <v>530</v>
      </c>
      <c r="P610" s="33"/>
      <c r="Q610" s="33" t="s">
        <v>530</v>
      </c>
      <c r="R610" s="33"/>
      <c r="S610" s="33" t="s">
        <v>530</v>
      </c>
      <c r="T610" s="33"/>
      <c r="U610" s="33" t="s">
        <v>530</v>
      </c>
      <c r="V610" s="33" t="s">
        <v>530</v>
      </c>
      <c r="W610" s="33"/>
      <c r="X610" s="33" t="s">
        <v>530</v>
      </c>
      <c r="Y610" s="33"/>
      <c r="Z610" s="33" t="s">
        <v>530</v>
      </c>
      <c r="AA610" s="33"/>
      <c r="AB610" s="32"/>
    </row>
    <row r="611" customFormat="false" ht="15.75" hidden="false" customHeight="false" outlineLevel="0" collapsed="false">
      <c r="A611" s="174" t="n">
        <v>853</v>
      </c>
      <c r="B611" s="172" t="n">
        <v>3550</v>
      </c>
      <c r="C611" s="173" t="s">
        <v>1128</v>
      </c>
      <c r="D611" s="170" t="str">
        <f aca="false">IF(COUNTIF(E611:I611,"x")+COUNTIF(K611:N611,"x")+COUNTIF(P611:T611,"x")+COUNTIF(V611:Z611,"x")+COUNTIF(E611:I611,"X")+COUNTIF(K611:N611,"X")+COUNTIF(P611:T611,"X")+COUNTIF(V611:Z611,"X")&gt;0,"x","")</f>
        <v>x</v>
      </c>
      <c r="E611" s="171"/>
      <c r="F611" s="171"/>
      <c r="G611" s="171" t="s">
        <v>530</v>
      </c>
      <c r="H611" s="171"/>
      <c r="I611" s="171"/>
      <c r="J611" s="171" t="s">
        <v>530</v>
      </c>
      <c r="K611" s="171"/>
      <c r="L611" s="33"/>
      <c r="M611" s="33" t="s">
        <v>530</v>
      </c>
      <c r="N611" s="171"/>
      <c r="O611" s="171" t="s">
        <v>530</v>
      </c>
      <c r="P611" s="33"/>
      <c r="Q611" s="33" t="s">
        <v>530</v>
      </c>
      <c r="R611" s="33"/>
      <c r="S611" s="33" t="s">
        <v>530</v>
      </c>
      <c r="T611" s="33"/>
      <c r="U611" s="33" t="s">
        <v>530</v>
      </c>
      <c r="V611" s="33" t="s">
        <v>530</v>
      </c>
      <c r="W611" s="33"/>
      <c r="X611" s="33" t="s">
        <v>530</v>
      </c>
      <c r="Y611" s="33"/>
      <c r="Z611" s="33" t="s">
        <v>530</v>
      </c>
      <c r="AA611" s="33"/>
      <c r="AB611" s="32"/>
    </row>
    <row r="612" customFormat="false" ht="15.75" hidden="false" customHeight="false" outlineLevel="0" collapsed="false">
      <c r="A612" s="174" t="n">
        <v>853</v>
      </c>
      <c r="B612" s="172" t="n">
        <v>3560</v>
      </c>
      <c r="C612" s="173" t="s">
        <v>1129</v>
      </c>
      <c r="D612" s="170" t="str">
        <f aca="false">IF(COUNTIF(E612:I612,"x")+COUNTIF(K612:N612,"x")+COUNTIF(P612:T612,"x")+COUNTIF(V612:Z612,"x")+COUNTIF(E612:I612,"X")+COUNTIF(K612:N612,"X")+COUNTIF(P612:T612,"X")+COUNTIF(V612:Z612,"X")&gt;0,"x","")</f>
        <v>x</v>
      </c>
      <c r="E612" s="171"/>
      <c r="F612" s="171"/>
      <c r="G612" s="171" t="s">
        <v>530</v>
      </c>
      <c r="H612" s="171"/>
      <c r="I612" s="171"/>
      <c r="J612" s="171" t="s">
        <v>530</v>
      </c>
      <c r="K612" s="171"/>
      <c r="L612" s="33"/>
      <c r="M612" s="33" t="s">
        <v>530</v>
      </c>
      <c r="N612" s="171"/>
      <c r="O612" s="171" t="s">
        <v>530</v>
      </c>
      <c r="P612" s="33"/>
      <c r="Q612" s="33"/>
      <c r="R612" s="33"/>
      <c r="S612" s="33" t="s">
        <v>530</v>
      </c>
      <c r="T612" s="33"/>
      <c r="U612" s="33" t="s">
        <v>530</v>
      </c>
      <c r="V612" s="33"/>
      <c r="W612" s="33"/>
      <c r="X612" s="33" t="s">
        <v>530</v>
      </c>
      <c r="Y612" s="33"/>
      <c r="Z612" s="33" t="s">
        <v>530</v>
      </c>
      <c r="AA612" s="33"/>
      <c r="AB612" s="32"/>
    </row>
    <row r="613" customFormat="false" ht="15.75" hidden="false" customHeight="false" outlineLevel="0" collapsed="false">
      <c r="A613" s="174" t="n">
        <v>853</v>
      </c>
      <c r="B613" s="172" t="n">
        <v>3570</v>
      </c>
      <c r="C613" s="173" t="s">
        <v>1130</v>
      </c>
      <c r="D613" s="170" t="str">
        <f aca="false">IF(COUNTIF(E613:I613,"x")+COUNTIF(K613:N613,"x")+COUNTIF(P613:T613,"x")+COUNTIF(V613:Z613,"x")+COUNTIF(E613:I613,"X")+COUNTIF(K613:N613,"X")+COUNTIF(P613:T613,"X")+COUNTIF(V613:Z613,"X")&gt;0,"x","")</f>
        <v>x</v>
      </c>
      <c r="E613" s="171"/>
      <c r="F613" s="171"/>
      <c r="G613" s="171" t="s">
        <v>530</v>
      </c>
      <c r="H613" s="171"/>
      <c r="I613" s="171"/>
      <c r="J613" s="171" t="s">
        <v>530</v>
      </c>
      <c r="K613" s="171"/>
      <c r="L613" s="33"/>
      <c r="M613" s="33" t="s">
        <v>530</v>
      </c>
      <c r="N613" s="171"/>
      <c r="O613" s="171" t="s">
        <v>530</v>
      </c>
      <c r="P613" s="33"/>
      <c r="Q613" s="33"/>
      <c r="R613" s="33"/>
      <c r="S613" s="33" t="s">
        <v>530</v>
      </c>
      <c r="T613" s="33"/>
      <c r="U613" s="33" t="s">
        <v>530</v>
      </c>
      <c r="V613" s="33"/>
      <c r="W613" s="33"/>
      <c r="X613" s="33" t="s">
        <v>530</v>
      </c>
      <c r="Y613" s="33"/>
      <c r="Z613" s="33" t="s">
        <v>530</v>
      </c>
      <c r="AA613" s="33"/>
      <c r="AB613" s="32"/>
    </row>
    <row r="614" customFormat="false" ht="15.75" hidden="false" customHeight="false" outlineLevel="0" collapsed="false">
      <c r="A614" s="174" t="n">
        <v>853</v>
      </c>
      <c r="B614" s="172" t="n">
        <v>3580</v>
      </c>
      <c r="C614" s="173" t="s">
        <v>1131</v>
      </c>
      <c r="D614" s="170" t="str">
        <f aca="false">IF(COUNTIF(E614:I614,"x")+COUNTIF(K614:N614,"x")+COUNTIF(P614:T614,"x")+COUNTIF(V614:Z614,"x")+COUNTIF(E614:I614,"X")+COUNTIF(K614:N614,"X")+COUNTIF(P614:T614,"X")+COUNTIF(V614:Z614,"X")&gt;0,"x","")</f>
        <v>x</v>
      </c>
      <c r="E614" s="171"/>
      <c r="F614" s="171"/>
      <c r="G614" s="171" t="s">
        <v>530</v>
      </c>
      <c r="H614" s="171"/>
      <c r="I614" s="171"/>
      <c r="J614" s="171" t="s">
        <v>530</v>
      </c>
      <c r="K614" s="171"/>
      <c r="L614" s="33"/>
      <c r="M614" s="33" t="s">
        <v>530</v>
      </c>
      <c r="N614" s="171"/>
      <c r="O614" s="171" t="s">
        <v>530</v>
      </c>
      <c r="P614" s="33"/>
      <c r="Q614" s="33" t="s">
        <v>530</v>
      </c>
      <c r="R614" s="33"/>
      <c r="S614" s="33" t="s">
        <v>530</v>
      </c>
      <c r="T614" s="33"/>
      <c r="U614" s="33" t="s">
        <v>530</v>
      </c>
      <c r="V614" s="33"/>
      <c r="W614" s="33"/>
      <c r="X614" s="33"/>
      <c r="Y614" s="33"/>
      <c r="Z614" s="33"/>
      <c r="AA614" s="33"/>
      <c r="AB614" s="32"/>
    </row>
    <row r="615" customFormat="false" ht="15.75" hidden="false" customHeight="false" outlineLevel="0" collapsed="false">
      <c r="A615" s="174" t="n">
        <v>853</v>
      </c>
      <c r="B615" s="172" t="n">
        <v>3610</v>
      </c>
      <c r="C615" s="173" t="s">
        <v>1132</v>
      </c>
      <c r="D615" s="170" t="str">
        <f aca="false">IF(COUNTIF(E615:I615,"x")+COUNTIF(K615:N615,"x")+COUNTIF(P615:T615,"x")+COUNTIF(V615:Z615,"x")+COUNTIF(E615:I615,"X")+COUNTIF(K615:N615,"X")+COUNTIF(P615:T615,"X")+COUNTIF(V615:Z615,"X")&gt;0,"x","")</f>
        <v>x</v>
      </c>
      <c r="E615" s="171"/>
      <c r="F615" s="171"/>
      <c r="G615" s="171" t="s">
        <v>530</v>
      </c>
      <c r="H615" s="171"/>
      <c r="I615" s="171"/>
      <c r="J615" s="171" t="s">
        <v>530</v>
      </c>
      <c r="K615" s="171"/>
      <c r="L615" s="33"/>
      <c r="M615" s="33" t="s">
        <v>530</v>
      </c>
      <c r="N615" s="171"/>
      <c r="O615" s="171" t="s">
        <v>530</v>
      </c>
      <c r="P615" s="33"/>
      <c r="Q615" s="33"/>
      <c r="R615" s="33"/>
      <c r="S615" s="33" t="s">
        <v>530</v>
      </c>
      <c r="T615" s="33"/>
      <c r="U615" s="33" t="s">
        <v>530</v>
      </c>
      <c r="V615" s="33"/>
      <c r="W615" s="33"/>
      <c r="X615" s="33"/>
      <c r="Y615" s="33"/>
      <c r="Z615" s="33"/>
      <c r="AA615" s="33"/>
      <c r="AB615" s="32"/>
    </row>
    <row r="616" customFormat="false" ht="15.75" hidden="false" customHeight="false" outlineLevel="0" collapsed="false">
      <c r="A616" s="174" t="n">
        <v>853</v>
      </c>
      <c r="B616" s="172" t="n">
        <v>3630</v>
      </c>
      <c r="C616" s="173" t="s">
        <v>1133</v>
      </c>
      <c r="D616" s="170" t="str">
        <f aca="false">IF(COUNTIF(E616:I616,"x")+COUNTIF(K616:N616,"x")+COUNTIF(P616:T616,"x")+COUNTIF(V616:Z616,"x")+COUNTIF(E616:I616,"X")+COUNTIF(K616:N616,"X")+COUNTIF(P616:T616,"X")+COUNTIF(V616:Z616,"X")&gt;0,"x","")</f>
        <v>x</v>
      </c>
      <c r="E616" s="171"/>
      <c r="F616" s="171"/>
      <c r="G616" s="171" t="s">
        <v>530</v>
      </c>
      <c r="H616" s="171"/>
      <c r="I616" s="171"/>
      <c r="J616" s="171" t="s">
        <v>530</v>
      </c>
      <c r="K616" s="171"/>
      <c r="L616" s="33"/>
      <c r="M616" s="33" t="s">
        <v>530</v>
      </c>
      <c r="N616" s="171"/>
      <c r="O616" s="171" t="s">
        <v>530</v>
      </c>
      <c r="P616" s="33"/>
      <c r="Q616" s="33"/>
      <c r="R616" s="33"/>
      <c r="S616" s="33" t="s">
        <v>530</v>
      </c>
      <c r="T616" s="33"/>
      <c r="U616" s="33" t="s">
        <v>530</v>
      </c>
      <c r="V616" s="33"/>
      <c r="W616" s="33"/>
      <c r="X616" s="33"/>
      <c r="Y616" s="33"/>
      <c r="Z616" s="33"/>
      <c r="AA616" s="33"/>
      <c r="AB616" s="32"/>
    </row>
    <row r="617" customFormat="false" ht="15.75" hidden="false" customHeight="false" outlineLevel="0" collapsed="false">
      <c r="A617" s="174" t="n">
        <v>853</v>
      </c>
      <c r="B617" s="172" t="n">
        <v>3660</v>
      </c>
      <c r="C617" s="173" t="s">
        <v>1134</v>
      </c>
      <c r="D617" s="170" t="str">
        <f aca="false">IF(COUNTIF(E617:I617,"x")+COUNTIF(K617:N617,"x")+COUNTIF(P617:T617,"x")+COUNTIF(V617:Z617,"x")+COUNTIF(E617:I617,"X")+COUNTIF(K617:N617,"X")+COUNTIF(P617:T617,"X")+COUNTIF(V617:Z617,"X")&gt;0,"x","")</f>
        <v>x</v>
      </c>
      <c r="E617" s="171"/>
      <c r="F617" s="171"/>
      <c r="G617" s="171" t="s">
        <v>530</v>
      </c>
      <c r="H617" s="171"/>
      <c r="I617" s="171"/>
      <c r="J617" s="171" t="s">
        <v>530</v>
      </c>
      <c r="K617" s="171"/>
      <c r="L617" s="33"/>
      <c r="M617" s="33" t="s">
        <v>530</v>
      </c>
      <c r="N617" s="171"/>
      <c r="O617" s="171" t="s">
        <v>530</v>
      </c>
      <c r="P617" s="33"/>
      <c r="Q617" s="33"/>
      <c r="R617" s="33"/>
      <c r="S617" s="33" t="s">
        <v>530</v>
      </c>
      <c r="T617" s="33"/>
      <c r="U617" s="33" t="s">
        <v>530</v>
      </c>
      <c r="V617" s="33"/>
      <c r="W617" s="33"/>
      <c r="X617" s="33"/>
      <c r="Y617" s="33"/>
      <c r="Z617" s="33"/>
      <c r="AA617" s="33"/>
      <c r="AB617" s="32"/>
    </row>
    <row r="618" customFormat="false" ht="15.75" hidden="false" customHeight="false" outlineLevel="0" collapsed="false">
      <c r="A618" s="174" t="n">
        <v>853</v>
      </c>
      <c r="B618" s="172" t="n">
        <v>3670</v>
      </c>
      <c r="C618" s="173" t="s">
        <v>1135</v>
      </c>
      <c r="D618" s="170" t="str">
        <f aca="false">IF(COUNTIF(E618:I618,"x")+COUNTIF(K618:N618,"x")+COUNTIF(P618:T618,"x")+COUNTIF(V618:Z618,"x")+COUNTIF(E618:I618,"X")+COUNTIF(K618:N618,"X")+COUNTIF(P618:T618,"X")+COUNTIF(V618:Z618,"X")&gt;0,"x","")</f>
        <v>x</v>
      </c>
      <c r="E618" s="171"/>
      <c r="F618" s="171"/>
      <c r="G618" s="171" t="s">
        <v>530</v>
      </c>
      <c r="H618" s="171"/>
      <c r="I618" s="171"/>
      <c r="J618" s="171" t="s">
        <v>530</v>
      </c>
      <c r="K618" s="171"/>
      <c r="L618" s="33"/>
      <c r="M618" s="33" t="s">
        <v>530</v>
      </c>
      <c r="N618" s="171"/>
      <c r="O618" s="171" t="s">
        <v>530</v>
      </c>
      <c r="P618" s="33"/>
      <c r="Q618" s="33" t="s">
        <v>530</v>
      </c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2"/>
    </row>
    <row r="619" customFormat="false" ht="15.75" hidden="false" customHeight="false" outlineLevel="0" collapsed="false">
      <c r="A619" s="174" t="n">
        <v>853</v>
      </c>
      <c r="B619" s="172" t="n">
        <v>3675</v>
      </c>
      <c r="C619" s="173" t="s">
        <v>1136</v>
      </c>
      <c r="D619" s="170" t="str">
        <f aca="false">IF(COUNTIF(E619:I619,"x")+COUNTIF(K619:N619,"x")+COUNTIF(P619:T619,"x")+COUNTIF(V619:Z619,"x")+COUNTIF(E619:I619,"X")+COUNTIF(K619:N619,"X")+COUNTIF(P619:T619,"X")+COUNTIF(V619:Z619,"X")&gt;0,"x","")</f>
        <v>x</v>
      </c>
      <c r="E619" s="171"/>
      <c r="F619" s="171"/>
      <c r="G619" s="171" t="s">
        <v>530</v>
      </c>
      <c r="H619" s="171"/>
      <c r="I619" s="171"/>
      <c r="J619" s="171" t="s">
        <v>530</v>
      </c>
      <c r="K619" s="171"/>
      <c r="L619" s="33"/>
      <c r="M619" s="33" t="s">
        <v>530</v>
      </c>
      <c r="N619" s="171"/>
      <c r="O619" s="171" t="s">
        <v>530</v>
      </c>
      <c r="P619" s="33"/>
      <c r="Q619" s="33" t="s">
        <v>530</v>
      </c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2"/>
    </row>
    <row r="620" customFormat="false" ht="15.75" hidden="false" customHeight="false" outlineLevel="0" collapsed="false">
      <c r="A620" s="174" t="n">
        <v>854</v>
      </c>
      <c r="B620" s="175" t="s">
        <v>1137</v>
      </c>
      <c r="D620" s="170" t="str">
        <f aca="false">IF(COUNTIF(E620:I620,"x")+COUNTIF(K620:N620,"x")+COUNTIF(P620:T620,"x")+COUNTIF(V620:Z620,"x")+COUNTIF(E620:I620,"X")+COUNTIF(K620:N620,"X")+COUNTIF(P620:T620,"X")+COUNTIF(V620:Z620,"X")&gt;0,"x","")</f>
        <v/>
      </c>
      <c r="E620" s="171"/>
      <c r="F620" s="171"/>
      <c r="G620" s="33"/>
      <c r="H620" s="171"/>
      <c r="I620" s="171"/>
      <c r="J620" s="171"/>
      <c r="K620" s="171"/>
      <c r="L620" s="33"/>
      <c r="M620" s="33"/>
      <c r="N620" s="171"/>
      <c r="O620" s="171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2"/>
    </row>
    <row r="621" customFormat="false" ht="15.75" hidden="false" customHeight="false" outlineLevel="0" collapsed="false">
      <c r="A621" s="174" t="n">
        <v>854</v>
      </c>
      <c r="B621" s="172" t="n">
        <v>3011</v>
      </c>
      <c r="C621" s="173" t="s">
        <v>1138</v>
      </c>
      <c r="D621" s="170" t="str">
        <f aca="false">IF(COUNTIF(E621:I621,"x")+COUNTIF(K621:N621,"x")+COUNTIF(P621:T621,"x")+COUNTIF(V621:Z621,"x")+COUNTIF(E621:I621,"X")+COUNTIF(K621:N621,"X")+COUNTIF(P621:T621,"X")+COUNTIF(V621:Z621,"X")&gt;0,"x","")</f>
        <v>x</v>
      </c>
      <c r="E621" s="171"/>
      <c r="F621" s="171"/>
      <c r="G621" s="33"/>
      <c r="H621" s="171"/>
      <c r="I621" s="171"/>
      <c r="J621" s="171"/>
      <c r="K621" s="171"/>
      <c r="L621" s="33"/>
      <c r="M621" s="33" t="s">
        <v>530</v>
      </c>
      <c r="N621" s="171"/>
      <c r="O621" s="33"/>
      <c r="P621" s="33"/>
      <c r="Q621" s="33" t="s">
        <v>530</v>
      </c>
      <c r="R621" s="33"/>
      <c r="S621" s="33" t="s">
        <v>530</v>
      </c>
      <c r="T621" s="33"/>
      <c r="U621" s="33"/>
      <c r="V621" s="33" t="s">
        <v>530</v>
      </c>
      <c r="W621" s="33"/>
      <c r="X621" s="33" t="s">
        <v>530</v>
      </c>
      <c r="Y621" s="33"/>
      <c r="Z621" s="33"/>
      <c r="AA621" s="33"/>
      <c r="AB621" s="32"/>
    </row>
    <row r="622" customFormat="false" ht="15.75" hidden="false" customHeight="false" outlineLevel="0" collapsed="false">
      <c r="A622" s="174" t="n">
        <v>854</v>
      </c>
      <c r="B622" s="172" t="n">
        <v>3099</v>
      </c>
      <c r="C622" s="173" t="s">
        <v>1139</v>
      </c>
      <c r="D622" s="170" t="str">
        <f aca="false">IF(COUNTIF(E622:I622,"x")+COUNTIF(K622:N622,"x")+COUNTIF(P622:T622,"x")+COUNTIF(V622:Z622,"x")+COUNTIF(E622:I622,"X")+COUNTIF(K622:N622,"X")+COUNTIF(P622:T622,"X")+COUNTIF(V622:Z622,"X")&gt;0,"x","")</f>
        <v>x</v>
      </c>
      <c r="E622" s="179"/>
      <c r="F622" s="179"/>
      <c r="G622" s="180"/>
      <c r="H622" s="171"/>
      <c r="I622" s="171"/>
      <c r="J622" s="171"/>
      <c r="K622" s="171"/>
      <c r="L622" s="33"/>
      <c r="M622" s="33" t="s">
        <v>530</v>
      </c>
      <c r="N622" s="171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2"/>
    </row>
    <row r="623" customFormat="false" ht="15.75" hidden="false" customHeight="false" outlineLevel="0" collapsed="false">
      <c r="A623" s="174" t="n">
        <v>854</v>
      </c>
      <c r="B623" s="172" t="n">
        <v>3195</v>
      </c>
      <c r="C623" s="173" t="s">
        <v>1140</v>
      </c>
      <c r="D623" s="170" t="str">
        <f aca="false">IF(COUNTIF(E623:I623,"x")+COUNTIF(K623:N623,"x")+COUNTIF(P623:T623,"x")+COUNTIF(V623:Z623,"x")+COUNTIF(E623:I623,"X")+COUNTIF(K623:N623,"X")+COUNTIF(P623:T623,"X")+COUNTIF(V623:Z623,"X")&gt;0,"x","")</f>
        <v>x</v>
      </c>
      <c r="E623" s="171"/>
      <c r="F623" s="171" t="s">
        <v>530</v>
      </c>
      <c r="G623" s="171" t="s">
        <v>530</v>
      </c>
      <c r="H623" s="171"/>
      <c r="I623" s="171"/>
      <c r="J623" s="171" t="s">
        <v>530</v>
      </c>
      <c r="K623" s="171"/>
      <c r="L623" s="33"/>
      <c r="M623" s="33" t="s">
        <v>530</v>
      </c>
      <c r="N623" s="171"/>
      <c r="O623" s="33"/>
      <c r="P623" s="33"/>
      <c r="Q623" s="33" t="s">
        <v>530</v>
      </c>
      <c r="R623" s="33"/>
      <c r="S623" s="33" t="s">
        <v>530</v>
      </c>
      <c r="T623" s="33"/>
      <c r="U623" s="33"/>
      <c r="V623" s="33" t="s">
        <v>530</v>
      </c>
      <c r="W623" s="33"/>
      <c r="X623" s="33" t="s">
        <v>530</v>
      </c>
      <c r="Y623" s="33"/>
      <c r="Z623" s="33"/>
      <c r="AA623" s="33"/>
      <c r="AB623" s="32"/>
    </row>
    <row r="624" customFormat="false" ht="15.75" hidden="false" customHeight="false" outlineLevel="0" collapsed="false">
      <c r="A624" s="174" t="n">
        <v>854</v>
      </c>
      <c r="B624" s="172" t="n">
        <v>3200</v>
      </c>
      <c r="C624" s="173" t="s">
        <v>1141</v>
      </c>
      <c r="D624" s="170" t="str">
        <f aca="false">IF(COUNTIF(E624:I624,"x")+COUNTIF(K624:N624,"x")+COUNTIF(P624:T624,"x")+COUNTIF(V624:Z624,"x")+COUNTIF(E624:I624,"X")+COUNTIF(K624:N624,"X")+COUNTIF(P624:T624,"X")+COUNTIF(V624:Z624,"X")&gt;0,"x","")</f>
        <v>x</v>
      </c>
      <c r="E624" s="171"/>
      <c r="F624" s="171" t="s">
        <v>530</v>
      </c>
      <c r="G624" s="171" t="s">
        <v>530</v>
      </c>
      <c r="H624" s="171" t="s">
        <v>530</v>
      </c>
      <c r="I624" s="171"/>
      <c r="J624" s="171" t="s">
        <v>530</v>
      </c>
      <c r="K624" s="171"/>
      <c r="L624" s="33"/>
      <c r="M624" s="33" t="s">
        <v>530</v>
      </c>
      <c r="N624" s="171"/>
      <c r="O624" s="33" t="s">
        <v>530</v>
      </c>
      <c r="P624" s="33"/>
      <c r="Q624" s="33" t="s">
        <v>530</v>
      </c>
      <c r="R624" s="33"/>
      <c r="S624" s="33" t="s">
        <v>530</v>
      </c>
      <c r="T624" s="33"/>
      <c r="U624" s="33" t="s">
        <v>530</v>
      </c>
      <c r="V624" s="33" t="s">
        <v>530</v>
      </c>
      <c r="W624" s="33"/>
      <c r="X624" s="33" t="s">
        <v>530</v>
      </c>
      <c r="Y624" s="33"/>
      <c r="Z624" s="33" t="s">
        <v>530</v>
      </c>
      <c r="AA624" s="33"/>
      <c r="AB624" s="32"/>
    </row>
    <row r="625" customFormat="false" ht="15.75" hidden="false" customHeight="false" outlineLevel="0" collapsed="false">
      <c r="A625" s="174" t="n">
        <v>854</v>
      </c>
      <c r="B625" s="172" t="n">
        <v>3205</v>
      </c>
      <c r="C625" s="173" t="s">
        <v>1142</v>
      </c>
      <c r="D625" s="170" t="str">
        <f aca="false">IF(COUNTIF(E625:I625,"x")+COUNTIF(K625:N625,"x")+COUNTIF(P625:T625,"x")+COUNTIF(V625:Z625,"x")+COUNTIF(E625:I625,"X")+COUNTIF(K625:N625,"X")+COUNTIF(P625:T625,"X")+COUNTIF(V625:Z625,"X")&gt;0,"x","")</f>
        <v>x</v>
      </c>
      <c r="E625" s="178"/>
      <c r="F625" s="178" t="s">
        <v>530</v>
      </c>
      <c r="G625" s="171" t="s">
        <v>530</v>
      </c>
      <c r="H625" s="171"/>
      <c r="I625" s="171"/>
      <c r="J625" s="171" t="s">
        <v>530</v>
      </c>
      <c r="K625" s="171"/>
      <c r="L625" s="33"/>
      <c r="M625" s="33" t="s">
        <v>530</v>
      </c>
      <c r="N625" s="171"/>
      <c r="O625" s="33" t="s">
        <v>530</v>
      </c>
      <c r="P625" s="33"/>
      <c r="Q625" s="33" t="s">
        <v>530</v>
      </c>
      <c r="R625" s="33"/>
      <c r="S625" s="33" t="s">
        <v>530</v>
      </c>
      <c r="T625" s="33"/>
      <c r="U625" s="33" t="s">
        <v>530</v>
      </c>
      <c r="V625" s="33" t="s">
        <v>530</v>
      </c>
      <c r="W625" s="33"/>
      <c r="X625" s="33" t="s">
        <v>530</v>
      </c>
      <c r="Y625" s="33"/>
      <c r="Z625" s="33" t="s">
        <v>530</v>
      </c>
      <c r="AA625" s="33"/>
      <c r="AB625" s="32"/>
    </row>
    <row r="626" customFormat="false" ht="15.75" hidden="false" customHeight="false" outlineLevel="0" collapsed="false">
      <c r="A626" s="174" t="n">
        <v>854</v>
      </c>
      <c r="B626" s="172" t="n">
        <v>3210</v>
      </c>
      <c r="C626" s="173" t="s">
        <v>1143</v>
      </c>
      <c r="D626" s="170" t="str">
        <f aca="false">IF(COUNTIF(E626:I626,"x")+COUNTIF(K626:N626,"x")+COUNTIF(P626:T626,"x")+COUNTIF(V626:Z626,"x")+COUNTIF(E626:I626,"X")+COUNTIF(K626:N626,"X")+COUNTIF(P626:T626,"X")+COUNTIF(V626:Z626,"X")&gt;0,"x","")</f>
        <v>x</v>
      </c>
      <c r="E626" s="171"/>
      <c r="F626" s="171" t="s">
        <v>530</v>
      </c>
      <c r="G626" s="171" t="s">
        <v>530</v>
      </c>
      <c r="H626" s="171"/>
      <c r="I626" s="171"/>
      <c r="J626" s="171" t="s">
        <v>530</v>
      </c>
      <c r="K626" s="171"/>
      <c r="L626" s="33"/>
      <c r="M626" s="33" t="s">
        <v>530</v>
      </c>
      <c r="N626" s="171"/>
      <c r="O626" s="33" t="s">
        <v>530</v>
      </c>
      <c r="P626" s="33"/>
      <c r="Q626" s="33" t="s">
        <v>530</v>
      </c>
      <c r="R626" s="33"/>
      <c r="S626" s="33" t="s">
        <v>530</v>
      </c>
      <c r="T626" s="33"/>
      <c r="U626" s="33" t="s">
        <v>530</v>
      </c>
      <c r="V626" s="33" t="s">
        <v>530</v>
      </c>
      <c r="W626" s="33"/>
      <c r="X626" s="33" t="s">
        <v>530</v>
      </c>
      <c r="Y626" s="33"/>
      <c r="Z626" s="33" t="s">
        <v>530</v>
      </c>
      <c r="AA626" s="33"/>
      <c r="AB626" s="32"/>
    </row>
    <row r="627" customFormat="false" ht="15.75" hidden="false" customHeight="false" outlineLevel="0" collapsed="false">
      <c r="A627" s="174" t="n">
        <v>854</v>
      </c>
      <c r="B627" s="172" t="n">
        <v>3211</v>
      </c>
      <c r="C627" s="173" t="s">
        <v>1144</v>
      </c>
      <c r="D627" s="170" t="str">
        <f aca="false">IF(COUNTIF(E627:I627,"x")+COUNTIF(K627:N627,"x")+COUNTIF(P627:T627,"x")+COUNTIF(V627:Z627,"x")+COUNTIF(E627:I627,"X")+COUNTIF(K627:N627,"X")+COUNTIF(P627:T627,"X")+COUNTIF(V627:Z627,"X")&gt;0,"x","")</f>
        <v>x</v>
      </c>
      <c r="E627" s="171"/>
      <c r="F627" s="171" t="s">
        <v>530</v>
      </c>
      <c r="G627" s="171" t="s">
        <v>530</v>
      </c>
      <c r="H627" s="171"/>
      <c r="I627" s="171"/>
      <c r="J627" s="171" t="s">
        <v>530</v>
      </c>
      <c r="K627" s="171"/>
      <c r="L627" s="33"/>
      <c r="M627" s="33" t="s">
        <v>530</v>
      </c>
      <c r="N627" s="171"/>
      <c r="O627" s="33" t="s">
        <v>530</v>
      </c>
      <c r="P627" s="33"/>
      <c r="Q627" s="33" t="s">
        <v>530</v>
      </c>
      <c r="R627" s="33"/>
      <c r="S627" s="33" t="s">
        <v>530</v>
      </c>
      <c r="T627" s="33"/>
      <c r="U627" s="33" t="s">
        <v>530</v>
      </c>
      <c r="V627" s="33" t="s">
        <v>530</v>
      </c>
      <c r="W627" s="33"/>
      <c r="X627" s="33" t="s">
        <v>530</v>
      </c>
      <c r="Y627" s="33"/>
      <c r="Z627" s="33" t="s">
        <v>530</v>
      </c>
      <c r="AA627" s="33"/>
      <c r="AB627" s="32"/>
    </row>
    <row r="628" customFormat="false" ht="15.75" hidden="false" customHeight="false" outlineLevel="0" collapsed="false">
      <c r="A628" s="174" t="n">
        <v>854</v>
      </c>
      <c r="B628" s="172" t="n">
        <v>3220</v>
      </c>
      <c r="C628" s="173" t="s">
        <v>1145</v>
      </c>
      <c r="D628" s="170" t="str">
        <f aca="false">IF(COUNTIF(E628:I628,"x")+COUNTIF(K628:N628,"x")+COUNTIF(P628:T628,"x")+COUNTIF(V628:Z628,"x")+COUNTIF(E628:I628,"X")+COUNTIF(K628:N628,"X")+COUNTIF(P628:T628,"X")+COUNTIF(V628:Z628,"X")&gt;0,"x","")</f>
        <v>x</v>
      </c>
      <c r="E628" s="171"/>
      <c r="F628" s="171"/>
      <c r="G628" s="33"/>
      <c r="H628" s="171"/>
      <c r="I628" s="171"/>
      <c r="J628" s="33"/>
      <c r="K628" s="171"/>
      <c r="L628" s="33"/>
      <c r="M628" s="33" t="s">
        <v>530</v>
      </c>
      <c r="N628" s="171"/>
      <c r="O628" s="33" t="s">
        <v>530</v>
      </c>
      <c r="P628" s="33"/>
      <c r="Q628" s="33"/>
      <c r="R628" s="33"/>
      <c r="S628" s="33" t="s">
        <v>530</v>
      </c>
      <c r="T628" s="33"/>
      <c r="U628" s="33" t="s">
        <v>530</v>
      </c>
      <c r="V628" s="33"/>
      <c r="W628" s="33"/>
      <c r="X628" s="33" t="s">
        <v>530</v>
      </c>
      <c r="Y628" s="33"/>
      <c r="Z628" s="33" t="s">
        <v>530</v>
      </c>
      <c r="AA628" s="33"/>
      <c r="AB628" s="32"/>
    </row>
    <row r="629" customFormat="false" ht="15.75" hidden="false" customHeight="false" outlineLevel="0" collapsed="false">
      <c r="A629" s="174" t="n">
        <v>854</v>
      </c>
      <c r="B629" s="172" t="n">
        <v>3230</v>
      </c>
      <c r="C629" s="173" t="s">
        <v>1146</v>
      </c>
      <c r="D629" s="170" t="str">
        <f aca="false">IF(COUNTIF(E629:I629,"x")+COUNTIF(K629:N629,"x")+COUNTIF(P629:T629,"x")+COUNTIF(V629:Z629,"x")+COUNTIF(E629:I629,"X")+COUNTIF(K629:N629,"X")+COUNTIF(P629:T629,"X")+COUNTIF(V629:Z629,"X")&gt;0,"x","")</f>
        <v>x</v>
      </c>
      <c r="E629" s="171"/>
      <c r="F629" s="171"/>
      <c r="G629" s="33"/>
      <c r="H629" s="171"/>
      <c r="I629" s="171"/>
      <c r="J629" s="33"/>
      <c r="K629" s="171"/>
      <c r="L629" s="33"/>
      <c r="M629" s="33" t="s">
        <v>530</v>
      </c>
      <c r="N629" s="171"/>
      <c r="O629" s="33"/>
      <c r="P629" s="33"/>
      <c r="Q629" s="33" t="s">
        <v>530</v>
      </c>
      <c r="R629" s="33"/>
      <c r="S629" s="33"/>
      <c r="T629" s="33"/>
      <c r="U629" s="33"/>
      <c r="V629" s="33" t="s">
        <v>530</v>
      </c>
      <c r="W629" s="33"/>
      <c r="X629" s="33"/>
      <c r="Y629" s="33"/>
      <c r="Z629" s="33"/>
      <c r="AA629" s="33"/>
      <c r="AB629" s="32"/>
    </row>
    <row r="630" customFormat="false" ht="15.75" hidden="false" customHeight="false" outlineLevel="0" collapsed="false">
      <c r="A630" s="174" t="n">
        <v>854</v>
      </c>
      <c r="B630" s="172" t="n">
        <v>3250</v>
      </c>
      <c r="C630" s="173" t="s">
        <v>1147</v>
      </c>
      <c r="D630" s="170" t="str">
        <f aca="false">IF(COUNTIF(E630:I630,"x")+COUNTIF(K630:N630,"x")+COUNTIF(P630:T630,"x")+COUNTIF(V630:Z630,"x")+COUNTIF(E630:I630,"X")+COUNTIF(K630:N630,"X")+COUNTIF(P630:T630,"X")+COUNTIF(V630:Z630,"X")&gt;0,"x","")</f>
        <v>x</v>
      </c>
      <c r="E630" s="171"/>
      <c r="F630" s="171"/>
      <c r="G630" s="171" t="s">
        <v>530</v>
      </c>
      <c r="H630" s="171"/>
      <c r="I630" s="171"/>
      <c r="J630" s="171" t="s">
        <v>530</v>
      </c>
      <c r="K630" s="171"/>
      <c r="L630" s="33"/>
      <c r="M630" s="33" t="s">
        <v>530</v>
      </c>
      <c r="N630" s="171"/>
      <c r="O630" s="33" t="s">
        <v>530</v>
      </c>
      <c r="P630" s="33"/>
      <c r="Q630" s="33"/>
      <c r="R630" s="33"/>
      <c r="S630" s="33" t="s">
        <v>530</v>
      </c>
      <c r="T630" s="33"/>
      <c r="U630" s="33" t="s">
        <v>530</v>
      </c>
      <c r="V630" s="33"/>
      <c r="W630" s="33"/>
      <c r="X630" s="33" t="s">
        <v>530</v>
      </c>
      <c r="Y630" s="33"/>
      <c r="Z630" s="33" t="s">
        <v>530</v>
      </c>
      <c r="AA630" s="33"/>
      <c r="AB630" s="32"/>
    </row>
    <row r="631" customFormat="false" ht="15.75" hidden="false" customHeight="false" outlineLevel="0" collapsed="false">
      <c r="A631" s="174" t="n">
        <v>854</v>
      </c>
      <c r="B631" s="172" t="n">
        <v>3260</v>
      </c>
      <c r="C631" s="173" t="s">
        <v>1148</v>
      </c>
      <c r="D631" s="170" t="str">
        <f aca="false">IF(COUNTIF(E631:I631,"x")+COUNTIF(K631:N631,"x")+COUNTIF(P631:T631,"x")+COUNTIF(V631:Z631,"x")+COUNTIF(E631:I631,"X")+COUNTIF(K631:N631,"X")+COUNTIF(P631:T631,"X")+COUNTIF(V631:Z631,"X")&gt;0,"x","")</f>
        <v>x</v>
      </c>
      <c r="E631" s="171"/>
      <c r="F631" s="171"/>
      <c r="G631" s="33"/>
      <c r="H631" s="171"/>
      <c r="I631" s="171"/>
      <c r="J631" s="33"/>
      <c r="K631" s="171"/>
      <c r="L631" s="33"/>
      <c r="M631" s="33" t="s">
        <v>530</v>
      </c>
      <c r="N631" s="171"/>
      <c r="O631" s="33" t="s">
        <v>530</v>
      </c>
      <c r="P631" s="33"/>
      <c r="Q631" s="33"/>
      <c r="R631" s="33"/>
      <c r="S631" s="33" t="s">
        <v>530</v>
      </c>
      <c r="T631" s="33"/>
      <c r="U631" s="33" t="s">
        <v>530</v>
      </c>
      <c r="V631" s="33"/>
      <c r="W631" s="33"/>
      <c r="X631" s="33" t="s">
        <v>530</v>
      </c>
      <c r="Y631" s="33"/>
      <c r="Z631" s="33" t="s">
        <v>530</v>
      </c>
      <c r="AA631" s="33"/>
      <c r="AB631" s="32"/>
    </row>
    <row r="632" customFormat="false" ht="15.75" hidden="false" customHeight="false" outlineLevel="0" collapsed="false">
      <c r="A632" s="174" t="n">
        <v>854</v>
      </c>
      <c r="B632" s="172" t="n">
        <v>3270</v>
      </c>
      <c r="C632" s="173" t="s">
        <v>1149</v>
      </c>
      <c r="D632" s="170" t="str">
        <f aca="false">IF(COUNTIF(E632:I632,"x")+COUNTIF(K632:N632,"x")+COUNTIF(P632:T632,"x")+COUNTIF(V632:Z632,"x")+COUNTIF(E632:I632,"X")+COUNTIF(K632:N632,"X")+COUNTIF(P632:T632,"X")+COUNTIF(V632:Z632,"X")&gt;0,"x","")</f>
        <v>x</v>
      </c>
      <c r="E632" s="171"/>
      <c r="F632" s="171"/>
      <c r="G632" s="33"/>
      <c r="H632" s="171"/>
      <c r="I632" s="171"/>
      <c r="J632" s="33"/>
      <c r="K632" s="171"/>
      <c r="L632" s="33"/>
      <c r="M632" s="33" t="s">
        <v>530</v>
      </c>
      <c r="N632" s="171"/>
      <c r="O632" s="33" t="s">
        <v>530</v>
      </c>
      <c r="P632" s="33"/>
      <c r="Q632" s="33"/>
      <c r="R632" s="33"/>
      <c r="S632" s="33" t="s">
        <v>530</v>
      </c>
      <c r="T632" s="33"/>
      <c r="U632" s="33" t="s">
        <v>530</v>
      </c>
      <c r="V632" s="33"/>
      <c r="W632" s="33"/>
      <c r="X632" s="33"/>
      <c r="Y632" s="33"/>
      <c r="Z632" s="33"/>
      <c r="AA632" s="33"/>
      <c r="AB632" s="32"/>
    </row>
    <row r="633" customFormat="false" ht="15.75" hidden="false" customHeight="false" outlineLevel="0" collapsed="false">
      <c r="A633" s="174" t="n">
        <v>854</v>
      </c>
      <c r="B633" s="172" t="n">
        <v>3275</v>
      </c>
      <c r="C633" s="173" t="s">
        <v>1150</v>
      </c>
      <c r="D633" s="170" t="str">
        <f aca="false">IF(COUNTIF(E633:I633,"x")+COUNTIF(K633:N633,"x")+COUNTIF(P633:T633,"x")+COUNTIF(V633:Z633,"x")+COUNTIF(E633:I633,"X")+COUNTIF(K633:N633,"X")+COUNTIF(P633:T633,"X")+COUNTIF(V633:Z633,"X")&gt;0,"x","")</f>
        <v>x</v>
      </c>
      <c r="E633" s="171"/>
      <c r="F633" s="171"/>
      <c r="G633" s="33"/>
      <c r="H633" s="171"/>
      <c r="I633" s="171"/>
      <c r="J633" s="33"/>
      <c r="K633" s="171"/>
      <c r="L633" s="33"/>
      <c r="M633" s="33" t="s">
        <v>530</v>
      </c>
      <c r="N633" s="171"/>
      <c r="O633" s="33" t="s">
        <v>530</v>
      </c>
      <c r="P633" s="33"/>
      <c r="Q633" s="33"/>
      <c r="R633" s="33"/>
      <c r="S633" s="33" t="s">
        <v>530</v>
      </c>
      <c r="T633" s="33"/>
      <c r="U633" s="33" t="s">
        <v>530</v>
      </c>
      <c r="V633" s="33"/>
      <c r="W633" s="33"/>
      <c r="X633" s="33"/>
      <c r="Y633" s="33"/>
      <c r="Z633" s="33"/>
      <c r="AA633" s="33"/>
      <c r="AB633" s="32"/>
    </row>
    <row r="634" customFormat="false" ht="15.75" hidden="false" customHeight="false" outlineLevel="0" collapsed="false">
      <c r="A634" s="174" t="n">
        <v>854</v>
      </c>
      <c r="B634" s="172" t="n">
        <v>3300</v>
      </c>
      <c r="C634" s="173" t="s">
        <v>1151</v>
      </c>
      <c r="D634" s="170" t="str">
        <f aca="false">IF(COUNTIF(E634:I634,"x")+COUNTIF(K634:N634,"x")+COUNTIF(P634:T634,"x")+COUNTIF(V634:Z634,"x")+COUNTIF(E634:I634,"X")+COUNTIF(K634:N634,"X")+COUNTIF(P634:T634,"X")+COUNTIF(V634:Z634,"X")&gt;0,"x","")</f>
        <v>x</v>
      </c>
      <c r="E634" s="171"/>
      <c r="F634" s="171" t="s">
        <v>530</v>
      </c>
      <c r="G634" s="171" t="s">
        <v>530</v>
      </c>
      <c r="H634" s="171"/>
      <c r="I634" s="171"/>
      <c r="J634" s="171" t="s">
        <v>530</v>
      </c>
      <c r="K634" s="171"/>
      <c r="L634" s="33"/>
      <c r="M634" s="33" t="s">
        <v>530</v>
      </c>
      <c r="N634" s="171"/>
      <c r="O634" s="33"/>
      <c r="P634" s="33"/>
      <c r="Q634" s="33"/>
      <c r="R634" s="33"/>
      <c r="S634" s="33" t="s">
        <v>530</v>
      </c>
      <c r="T634" s="33"/>
      <c r="U634" s="33"/>
      <c r="V634" s="33"/>
      <c r="W634" s="33"/>
      <c r="X634" s="33" t="s">
        <v>530</v>
      </c>
      <c r="Y634" s="33"/>
      <c r="Z634" s="33"/>
      <c r="AA634" s="33"/>
      <c r="AB634" s="32"/>
    </row>
    <row r="635" customFormat="false" ht="15.75" hidden="false" customHeight="false" outlineLevel="0" collapsed="false">
      <c r="A635" s="174" t="n">
        <v>854</v>
      </c>
      <c r="B635" s="172" t="n">
        <v>3301</v>
      </c>
      <c r="C635" s="173" t="s">
        <v>1152</v>
      </c>
      <c r="D635" s="170" t="str">
        <f aca="false">IF(COUNTIF(E635:I635,"x")+COUNTIF(K635:N635,"x")+COUNTIF(P635:T635,"x")+COUNTIF(V635:Z635,"x")+COUNTIF(E635:I635,"X")+COUNTIF(K635:N635,"X")+COUNTIF(P635:T635,"X")+COUNTIF(V635:Z635,"X")&gt;0,"x","")</f>
        <v>x</v>
      </c>
      <c r="E635" s="171"/>
      <c r="F635" s="171" t="s">
        <v>530</v>
      </c>
      <c r="G635" s="171" t="s">
        <v>530</v>
      </c>
      <c r="H635" s="171"/>
      <c r="I635" s="171"/>
      <c r="J635" s="171" t="s">
        <v>530</v>
      </c>
      <c r="K635" s="171"/>
      <c r="L635" s="33"/>
      <c r="M635" s="33" t="s">
        <v>530</v>
      </c>
      <c r="N635" s="171"/>
      <c r="O635" s="33"/>
      <c r="P635" s="33"/>
      <c r="Q635" s="33"/>
      <c r="R635" s="33"/>
      <c r="S635" s="33" t="s">
        <v>530</v>
      </c>
      <c r="T635" s="33"/>
      <c r="U635" s="33"/>
      <c r="V635" s="33"/>
      <c r="W635" s="33"/>
      <c r="X635" s="33" t="s">
        <v>530</v>
      </c>
      <c r="Y635" s="33"/>
      <c r="Z635" s="33"/>
      <c r="AA635" s="33"/>
      <c r="AB635" s="32"/>
    </row>
    <row r="636" customFormat="false" ht="15.75" hidden="false" customHeight="false" outlineLevel="0" collapsed="false">
      <c r="A636" s="174" t="n">
        <v>854</v>
      </c>
      <c r="B636" s="172" t="n">
        <v>3305</v>
      </c>
      <c r="C636" s="173" t="s">
        <v>1153</v>
      </c>
      <c r="D636" s="170" t="str">
        <f aca="false">IF(COUNTIF(E636:I636,"x")+COUNTIF(K636:N636,"x")+COUNTIF(P636:T636,"x")+COUNTIF(V636:Z636,"x")+COUNTIF(E636:I636,"X")+COUNTIF(K636:N636,"X")+COUNTIF(P636:T636,"X")+COUNTIF(V636:Z636,"X")&gt;0,"x","")</f>
        <v>x</v>
      </c>
      <c r="E636" s="178"/>
      <c r="F636" s="178" t="s">
        <v>530</v>
      </c>
      <c r="G636" s="171" t="s">
        <v>530</v>
      </c>
      <c r="H636" s="171" t="s">
        <v>530</v>
      </c>
      <c r="I636" s="171"/>
      <c r="J636" s="171" t="s">
        <v>530</v>
      </c>
      <c r="K636" s="171"/>
      <c r="L636" s="33"/>
      <c r="M636" s="33" t="s">
        <v>530</v>
      </c>
      <c r="N636" s="171"/>
      <c r="O636" s="33" t="s">
        <v>530</v>
      </c>
      <c r="P636" s="33"/>
      <c r="Q636" s="33" t="s">
        <v>530</v>
      </c>
      <c r="R636" s="33"/>
      <c r="S636" s="33" t="s">
        <v>530</v>
      </c>
      <c r="T636" s="33"/>
      <c r="U636" s="33" t="s">
        <v>530</v>
      </c>
      <c r="V636" s="33" t="s">
        <v>530</v>
      </c>
      <c r="W636" s="33"/>
      <c r="X636" s="33" t="s">
        <v>530</v>
      </c>
      <c r="Y636" s="33"/>
      <c r="Z636" s="33" t="s">
        <v>530</v>
      </c>
      <c r="AA636" s="33"/>
      <c r="AB636" s="32"/>
    </row>
    <row r="637" customFormat="false" ht="15.75" hidden="false" customHeight="false" outlineLevel="0" collapsed="false">
      <c r="A637" s="174" t="n">
        <v>854</v>
      </c>
      <c r="B637" s="172" t="n">
        <v>3310</v>
      </c>
      <c r="C637" s="173" t="s">
        <v>1154</v>
      </c>
      <c r="D637" s="170" t="str">
        <f aca="false">IF(COUNTIF(E637:I637,"x")+COUNTIF(K637:N637,"x")+COUNTIF(P637:T637,"x")+COUNTIF(V637:Z637,"x")+COUNTIF(E637:I637,"X")+COUNTIF(K637:N637,"X")+COUNTIF(P637:T637,"X")+COUNTIF(V637:Z637,"X")&gt;0,"x","")</f>
        <v>x</v>
      </c>
      <c r="E637" s="171"/>
      <c r="F637" s="171"/>
      <c r="G637" s="33"/>
      <c r="H637" s="171"/>
      <c r="I637" s="171"/>
      <c r="J637" s="171"/>
      <c r="K637" s="171"/>
      <c r="L637" s="33"/>
      <c r="M637" s="33" t="s">
        <v>530</v>
      </c>
      <c r="N637" s="171"/>
      <c r="O637" s="33" t="s">
        <v>530</v>
      </c>
      <c r="P637" s="33"/>
      <c r="Q637" s="33"/>
      <c r="R637" s="33"/>
      <c r="S637" s="33" t="s">
        <v>530</v>
      </c>
      <c r="T637" s="33"/>
      <c r="U637" s="33" t="s">
        <v>530</v>
      </c>
      <c r="V637" s="33"/>
      <c r="W637" s="33"/>
      <c r="X637" s="33"/>
      <c r="Y637" s="33"/>
      <c r="Z637" s="33"/>
      <c r="AA637" s="33"/>
      <c r="AB637" s="32"/>
    </row>
    <row r="638" customFormat="false" ht="15.75" hidden="false" customHeight="false" outlineLevel="0" collapsed="false">
      <c r="A638" s="174" t="n">
        <v>854</v>
      </c>
      <c r="B638" s="172" t="n">
        <v>3315</v>
      </c>
      <c r="C638" s="173" t="s">
        <v>1155</v>
      </c>
      <c r="D638" s="170" t="str">
        <f aca="false">IF(COUNTIF(E638:I638,"x")+COUNTIF(K638:N638,"x")+COUNTIF(P638:T638,"x")+COUNTIF(V638:Z638,"x")+COUNTIF(E638:I638,"X")+COUNTIF(K638:N638,"X")+COUNTIF(P638:T638,"X")+COUNTIF(V638:Z638,"X")&gt;0,"x","")</f>
        <v>x</v>
      </c>
      <c r="E638" s="171"/>
      <c r="F638" s="171"/>
      <c r="G638" s="33"/>
      <c r="H638" s="171"/>
      <c r="I638" s="171"/>
      <c r="J638" s="171"/>
      <c r="K638" s="171"/>
      <c r="L638" s="33"/>
      <c r="M638" s="33" t="s">
        <v>530</v>
      </c>
      <c r="N638" s="171"/>
      <c r="O638" s="33" t="s">
        <v>530</v>
      </c>
      <c r="P638" s="33"/>
      <c r="Q638" s="33"/>
      <c r="R638" s="33"/>
      <c r="S638" s="33" t="s">
        <v>530</v>
      </c>
      <c r="T638" s="33"/>
      <c r="U638" s="33" t="s">
        <v>530</v>
      </c>
      <c r="V638" s="33"/>
      <c r="W638" s="33"/>
      <c r="X638" s="33" t="s">
        <v>530</v>
      </c>
      <c r="Y638" s="33"/>
      <c r="Z638" s="33" t="s">
        <v>530</v>
      </c>
      <c r="AA638" s="33"/>
      <c r="AB638" s="32"/>
    </row>
    <row r="639" customFormat="false" ht="15.75" hidden="false" customHeight="false" outlineLevel="0" collapsed="false">
      <c r="A639" s="174" t="n">
        <v>854</v>
      </c>
      <c r="B639" s="172" t="n">
        <v>3320</v>
      </c>
      <c r="C639" s="173" t="s">
        <v>1156</v>
      </c>
      <c r="D639" s="170" t="str">
        <f aca="false">IF(COUNTIF(E639:I639,"x")+COUNTIF(K639:N639,"x")+COUNTIF(P639:T639,"x")+COUNTIF(V639:Z639,"x")+COUNTIF(E639:I639,"X")+COUNTIF(K639:N639,"X")+COUNTIF(P639:T639,"X")+COUNTIF(V639:Z639,"X")&gt;0,"x","")</f>
        <v>x</v>
      </c>
      <c r="E639" s="171"/>
      <c r="F639" s="171"/>
      <c r="G639" s="33"/>
      <c r="H639" s="171"/>
      <c r="I639" s="171"/>
      <c r="J639" s="171"/>
      <c r="K639" s="171"/>
      <c r="L639" s="33"/>
      <c r="M639" s="33" t="s">
        <v>530</v>
      </c>
      <c r="N639" s="171"/>
      <c r="O639" s="33" t="s">
        <v>530</v>
      </c>
      <c r="P639" s="33"/>
      <c r="Q639" s="33"/>
      <c r="R639" s="33"/>
      <c r="S639" s="33" t="s">
        <v>530</v>
      </c>
      <c r="T639" s="33"/>
      <c r="U639" s="33" t="s">
        <v>530</v>
      </c>
      <c r="V639" s="33"/>
      <c r="W639" s="33"/>
      <c r="X639" s="33" t="s">
        <v>530</v>
      </c>
      <c r="Y639" s="33"/>
      <c r="Z639" s="33" t="s">
        <v>530</v>
      </c>
      <c r="AA639" s="33"/>
      <c r="AB639" s="32"/>
    </row>
    <row r="640" customFormat="false" ht="15.75" hidden="false" customHeight="false" outlineLevel="0" collapsed="false">
      <c r="A640" s="174" t="n">
        <v>854</v>
      </c>
      <c r="B640" s="172" t="n">
        <v>3330</v>
      </c>
      <c r="C640" s="173" t="s">
        <v>1157</v>
      </c>
      <c r="D640" s="170" t="str">
        <f aca="false">IF(COUNTIF(E640:I640,"x")+COUNTIF(K640:N640,"x")+COUNTIF(P640:T640,"x")+COUNTIF(V640:Z640,"x")+COUNTIF(E640:I640,"X")+COUNTIF(K640:N640,"X")+COUNTIF(P640:T640,"X")+COUNTIF(V640:Z640,"X")&gt;0,"x","")</f>
        <v>x</v>
      </c>
      <c r="E640" s="171"/>
      <c r="F640" s="171"/>
      <c r="G640" s="33"/>
      <c r="H640" s="171"/>
      <c r="I640" s="171"/>
      <c r="J640" s="171"/>
      <c r="K640" s="171"/>
      <c r="L640" s="33"/>
      <c r="M640" s="33" t="s">
        <v>530</v>
      </c>
      <c r="N640" s="171"/>
      <c r="O640" s="33" t="s">
        <v>530</v>
      </c>
      <c r="P640" s="33"/>
      <c r="Q640" s="33" t="s">
        <v>530</v>
      </c>
      <c r="R640" s="33"/>
      <c r="S640" s="33" t="s">
        <v>530</v>
      </c>
      <c r="T640" s="33"/>
      <c r="U640" s="33" t="s">
        <v>530</v>
      </c>
      <c r="V640" s="33"/>
      <c r="W640" s="33"/>
      <c r="X640" s="33" t="s">
        <v>530</v>
      </c>
      <c r="Y640" s="33"/>
      <c r="Z640" s="33" t="s">
        <v>530</v>
      </c>
      <c r="AA640" s="33"/>
      <c r="AB640" s="32"/>
    </row>
    <row r="641" customFormat="false" ht="15.75" hidden="false" customHeight="false" outlineLevel="0" collapsed="false">
      <c r="A641" s="174" t="n">
        <v>854</v>
      </c>
      <c r="B641" s="172" t="n">
        <v>3340</v>
      </c>
      <c r="C641" s="173" t="s">
        <v>1158</v>
      </c>
      <c r="D641" s="170" t="str">
        <f aca="false">IF(COUNTIF(E641:I641,"x")+COUNTIF(K641:N641,"x")+COUNTIF(P641:T641,"x")+COUNTIF(V641:Z641,"x")+COUNTIF(E641:I641,"X")+COUNTIF(K641:N641,"X")+COUNTIF(P641:T641,"X")+COUNTIF(V641:Z641,"X")&gt;0,"x","")</f>
        <v>x</v>
      </c>
      <c r="E641" s="171"/>
      <c r="F641" s="171"/>
      <c r="G641" s="33"/>
      <c r="H641" s="171"/>
      <c r="I641" s="171"/>
      <c r="J641" s="171"/>
      <c r="K641" s="171"/>
      <c r="L641" s="33"/>
      <c r="M641" s="33" t="s">
        <v>530</v>
      </c>
      <c r="N641" s="171"/>
      <c r="O641" s="33" t="s">
        <v>530</v>
      </c>
      <c r="P641" s="33"/>
      <c r="Q641" s="33" t="s">
        <v>530</v>
      </c>
      <c r="R641" s="33"/>
      <c r="S641" s="33" t="s">
        <v>530</v>
      </c>
      <c r="T641" s="33"/>
      <c r="U641" s="33" t="s">
        <v>530</v>
      </c>
      <c r="V641" s="33"/>
      <c r="W641" s="33"/>
      <c r="X641" s="33" t="s">
        <v>530</v>
      </c>
      <c r="Y641" s="33"/>
      <c r="Z641" s="33" t="s">
        <v>530</v>
      </c>
      <c r="AA641" s="33"/>
      <c r="AB641" s="32"/>
    </row>
    <row r="642" customFormat="false" ht="15.75" hidden="false" customHeight="false" outlineLevel="0" collapsed="false">
      <c r="A642" s="174" t="n">
        <v>854</v>
      </c>
      <c r="B642" s="172" t="n">
        <v>3350</v>
      </c>
      <c r="C642" s="173" t="s">
        <v>1159</v>
      </c>
      <c r="D642" s="170" t="str">
        <f aca="false">IF(COUNTIF(E642:I642,"x")+COUNTIF(K642:N642,"x")+COUNTIF(P642:T642,"x")+COUNTIF(V642:Z642,"x")+COUNTIF(E642:I642,"X")+COUNTIF(K642:N642,"X")+COUNTIF(P642:T642,"X")+COUNTIF(V642:Z642,"X")&gt;0,"x","")</f>
        <v>x</v>
      </c>
      <c r="E642" s="171"/>
      <c r="F642" s="171"/>
      <c r="G642" s="33"/>
      <c r="H642" s="171"/>
      <c r="I642" s="171"/>
      <c r="J642" s="171"/>
      <c r="K642" s="171"/>
      <c r="L642" s="33"/>
      <c r="M642" s="33" t="s">
        <v>530</v>
      </c>
      <c r="N642" s="171"/>
      <c r="O642" s="33" t="s">
        <v>530</v>
      </c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2"/>
    </row>
    <row r="643" customFormat="false" ht="15.75" hidden="false" customHeight="false" outlineLevel="0" collapsed="false">
      <c r="A643" s="174" t="n">
        <v>854</v>
      </c>
      <c r="B643" s="172" t="n">
        <v>3360</v>
      </c>
      <c r="C643" s="173" t="s">
        <v>1160</v>
      </c>
      <c r="D643" s="170" t="str">
        <f aca="false">IF(COUNTIF(E643:I643,"x")+COUNTIF(K643:N643,"x")+COUNTIF(P643:T643,"x")+COUNTIF(V643:Z643,"x")+COUNTIF(E643:I643,"X")+COUNTIF(K643:N643,"X")+COUNTIF(P643:T643,"X")+COUNTIF(V643:Z643,"X")&gt;0,"x","")</f>
        <v>x</v>
      </c>
      <c r="E643" s="171"/>
      <c r="F643" s="171"/>
      <c r="G643" s="33" t="s">
        <v>530</v>
      </c>
      <c r="H643" s="171"/>
      <c r="I643" s="171"/>
      <c r="J643" s="33" t="s">
        <v>530</v>
      </c>
      <c r="K643" s="171"/>
      <c r="L643" s="33"/>
      <c r="M643" s="33" t="s">
        <v>530</v>
      </c>
      <c r="N643" s="171"/>
      <c r="O643" s="33" t="s">
        <v>530</v>
      </c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2"/>
    </row>
    <row r="644" customFormat="false" ht="15.75" hidden="false" customHeight="false" outlineLevel="0" collapsed="false">
      <c r="A644" s="174" t="n">
        <v>854</v>
      </c>
      <c r="B644" s="172" t="n">
        <v>3370</v>
      </c>
      <c r="C644" s="173" t="s">
        <v>1161</v>
      </c>
      <c r="D644" s="170" t="str">
        <f aca="false">IF(COUNTIF(E644:I644,"x")+COUNTIF(K644:N644,"x")+COUNTIF(P644:T644,"x")+COUNTIF(V644:Z644,"x")+COUNTIF(E644:I644,"X")+COUNTIF(K644:N644,"X")+COUNTIF(P644:T644,"X")+COUNTIF(V644:Z644,"X")&gt;0,"x","")</f>
        <v>x</v>
      </c>
      <c r="E644" s="171"/>
      <c r="F644" s="171"/>
      <c r="G644" s="33"/>
      <c r="H644" s="171"/>
      <c r="I644" s="171"/>
      <c r="J644" s="33"/>
      <c r="K644" s="171"/>
      <c r="L644" s="33"/>
      <c r="M644" s="33" t="s">
        <v>530</v>
      </c>
      <c r="N644" s="171"/>
      <c r="O644" s="33" t="s">
        <v>530</v>
      </c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2"/>
    </row>
    <row r="645" customFormat="false" ht="15.75" hidden="false" customHeight="false" outlineLevel="0" collapsed="false">
      <c r="A645" s="174" t="n">
        <v>854</v>
      </c>
      <c r="B645" s="172" t="n">
        <v>3380</v>
      </c>
      <c r="C645" s="173" t="s">
        <v>1162</v>
      </c>
      <c r="D645" s="170" t="str">
        <f aca="false">IF(COUNTIF(E645:I645,"x")+COUNTIF(K645:N645,"x")+COUNTIF(P645:T645,"x")+COUNTIF(V645:Z645,"x")+COUNTIF(E645:I645,"X")+COUNTIF(K645:N645,"X")+COUNTIF(P645:T645,"X")+COUNTIF(V645:Z645,"X")&gt;0,"x","")</f>
        <v>x</v>
      </c>
      <c r="E645" s="171"/>
      <c r="F645" s="171"/>
      <c r="G645" s="33"/>
      <c r="H645" s="171"/>
      <c r="I645" s="171"/>
      <c r="J645" s="33"/>
      <c r="K645" s="171"/>
      <c r="L645" s="33"/>
      <c r="M645" s="33" t="s">
        <v>530</v>
      </c>
      <c r="N645" s="171"/>
      <c r="O645" s="33" t="s">
        <v>530</v>
      </c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2"/>
    </row>
    <row r="646" customFormat="false" ht="15.75" hidden="false" customHeight="false" outlineLevel="0" collapsed="false">
      <c r="A646" s="174" t="n">
        <v>854</v>
      </c>
      <c r="B646" s="172" t="n">
        <v>3390</v>
      </c>
      <c r="C646" s="173" t="s">
        <v>1163</v>
      </c>
      <c r="D646" s="170" t="str">
        <f aca="false">IF(COUNTIF(E646:I646,"x")+COUNTIF(K646:N646,"x")+COUNTIF(P646:T646,"x")+COUNTIF(V646:Z646,"x")+COUNTIF(E646:I646,"X")+COUNTIF(K646:N646,"X")+COUNTIF(P646:T646,"X")+COUNTIF(V646:Z646,"X")&gt;0,"x","")</f>
        <v>x</v>
      </c>
      <c r="E646" s="171"/>
      <c r="F646" s="171"/>
      <c r="G646" s="33"/>
      <c r="H646" s="171"/>
      <c r="I646" s="171"/>
      <c r="J646" s="33"/>
      <c r="K646" s="171"/>
      <c r="L646" s="33"/>
      <c r="M646" s="33" t="s">
        <v>530</v>
      </c>
      <c r="N646" s="171"/>
      <c r="O646" s="33" t="s">
        <v>530</v>
      </c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2"/>
    </row>
    <row r="647" customFormat="false" ht="15.75" hidden="false" customHeight="false" outlineLevel="0" collapsed="false">
      <c r="A647" s="174" t="n">
        <v>854</v>
      </c>
      <c r="B647" s="172" t="n">
        <v>3400</v>
      </c>
      <c r="C647" s="173" t="s">
        <v>1164</v>
      </c>
      <c r="D647" s="170" t="str">
        <f aca="false">IF(COUNTIF(E647:I647,"x")+COUNTIF(K647:N647,"x")+COUNTIF(P647:T647,"x")+COUNTIF(V647:Z647,"x")+COUNTIF(E647:I647,"X")+COUNTIF(K647:N647,"X")+COUNTIF(P647:T647,"X")+COUNTIF(V647:Z647,"X")&gt;0,"x","")</f>
        <v>x</v>
      </c>
      <c r="E647" s="171"/>
      <c r="F647" s="171"/>
      <c r="G647" s="33"/>
      <c r="H647" s="171"/>
      <c r="I647" s="171"/>
      <c r="J647" s="33"/>
      <c r="K647" s="171"/>
      <c r="L647" s="33"/>
      <c r="M647" s="33" t="s">
        <v>530</v>
      </c>
      <c r="N647" s="171"/>
      <c r="O647" s="33" t="s">
        <v>530</v>
      </c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2"/>
    </row>
    <row r="648" customFormat="false" ht="15.75" hidden="false" customHeight="false" outlineLevel="0" collapsed="false">
      <c r="A648" s="174" t="n">
        <v>854</v>
      </c>
      <c r="B648" s="172" t="n">
        <v>3410</v>
      </c>
      <c r="C648" s="173" t="s">
        <v>1165</v>
      </c>
      <c r="D648" s="170" t="str">
        <f aca="false">IF(COUNTIF(E648:I648,"x")+COUNTIF(K648:N648,"x")+COUNTIF(P648:T648,"x")+COUNTIF(V648:Z648,"x")+COUNTIF(E648:I648,"X")+COUNTIF(K648:N648,"X")+COUNTIF(P648:T648,"X")+COUNTIF(V648:Z648,"X")&gt;0,"x","")</f>
        <v>x</v>
      </c>
      <c r="E648" s="171"/>
      <c r="F648" s="171"/>
      <c r="G648" s="33" t="s">
        <v>530</v>
      </c>
      <c r="H648" s="171"/>
      <c r="I648" s="171"/>
      <c r="J648" s="33" t="s">
        <v>530</v>
      </c>
      <c r="K648" s="171"/>
      <c r="L648" s="33"/>
      <c r="M648" s="33" t="s">
        <v>530</v>
      </c>
      <c r="N648" s="171"/>
      <c r="O648" s="33" t="s">
        <v>530</v>
      </c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2"/>
    </row>
    <row r="649" customFormat="false" ht="15.75" hidden="false" customHeight="false" outlineLevel="0" collapsed="false">
      <c r="A649" s="174" t="n">
        <v>854</v>
      </c>
      <c r="B649" s="172" t="n">
        <v>3420</v>
      </c>
      <c r="C649" s="173" t="s">
        <v>1166</v>
      </c>
      <c r="D649" s="170" t="str">
        <f aca="false">IF(COUNTIF(E649:I649,"x")+COUNTIF(K649:N649,"x")+COUNTIF(P649:T649,"x")+COUNTIF(V649:Z649,"x")+COUNTIF(E649:I649,"X")+COUNTIF(K649:N649,"X")+COUNTIF(P649:T649,"X")+COUNTIF(V649:Z649,"X")&gt;0,"x","")</f>
        <v>x</v>
      </c>
      <c r="E649" s="171"/>
      <c r="F649" s="171"/>
      <c r="G649" s="33"/>
      <c r="H649" s="171"/>
      <c r="I649" s="171"/>
      <c r="J649" s="171"/>
      <c r="K649" s="171"/>
      <c r="L649" s="33"/>
      <c r="M649" s="33" t="s">
        <v>530</v>
      </c>
      <c r="N649" s="171"/>
      <c r="O649" s="33" t="s">
        <v>530</v>
      </c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2"/>
    </row>
    <row r="650" customFormat="false" ht="15.75" hidden="false" customHeight="false" outlineLevel="0" collapsed="false">
      <c r="A650" s="174" t="n">
        <v>854</v>
      </c>
      <c r="B650" s="172" t="n">
        <v>3425</v>
      </c>
      <c r="C650" s="173" t="s">
        <v>1167</v>
      </c>
      <c r="D650" s="170" t="str">
        <f aca="false">IF(COUNTIF(E650:I650,"x")+COUNTIF(K650:N650,"x")+COUNTIF(P650:T650,"x")+COUNTIF(V650:Z650,"x")+COUNTIF(E650:I650,"X")+COUNTIF(K650:N650,"X")+COUNTIF(P650:T650,"X")+COUNTIF(V650:Z650,"X")&gt;0,"x","")</f>
        <v>x</v>
      </c>
      <c r="E650" s="171"/>
      <c r="F650" s="171"/>
      <c r="G650" s="33"/>
      <c r="H650" s="171"/>
      <c r="I650" s="171"/>
      <c r="J650" s="171"/>
      <c r="K650" s="171"/>
      <c r="L650" s="33"/>
      <c r="M650" s="33" t="s">
        <v>530</v>
      </c>
      <c r="N650" s="171"/>
      <c r="O650" s="33" t="s">
        <v>530</v>
      </c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2"/>
    </row>
    <row r="651" customFormat="false" ht="15.75" hidden="false" customHeight="false" outlineLevel="0" collapsed="false">
      <c r="A651" s="174" t="n">
        <v>854</v>
      </c>
      <c r="B651" s="172" t="n">
        <v>3430</v>
      </c>
      <c r="C651" s="173" t="s">
        <v>1168</v>
      </c>
      <c r="D651" s="170" t="str">
        <f aca="false">IF(COUNTIF(E651:I651,"x")+COUNTIF(K651:N651,"x")+COUNTIF(P651:T651,"x")+COUNTIF(V651:Z651,"x")+COUNTIF(E651:I651,"X")+COUNTIF(K651:N651,"X")+COUNTIF(P651:T651,"X")+COUNTIF(V651:Z651,"X")&gt;0,"x","")</f>
        <v>x</v>
      </c>
      <c r="E651" s="171"/>
      <c r="F651" s="171"/>
      <c r="G651" s="33"/>
      <c r="H651" s="171"/>
      <c r="I651" s="171"/>
      <c r="J651" s="171"/>
      <c r="K651" s="171"/>
      <c r="L651" s="33"/>
      <c r="M651" s="33" t="s">
        <v>530</v>
      </c>
      <c r="N651" s="171"/>
      <c r="O651" s="33" t="s">
        <v>530</v>
      </c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2"/>
    </row>
    <row r="652" customFormat="false" ht="15.75" hidden="false" customHeight="false" outlineLevel="0" collapsed="false">
      <c r="A652" s="174" t="n">
        <v>854</v>
      </c>
      <c r="B652" s="172" t="n">
        <v>3435</v>
      </c>
      <c r="C652" s="173" t="s">
        <v>1169</v>
      </c>
      <c r="D652" s="170" t="str">
        <f aca="false">IF(COUNTIF(E652:I652,"x")+COUNTIF(K652:N652,"x")+COUNTIF(P652:T652,"x")+COUNTIF(V652:Z652,"x")+COUNTIF(E652:I652,"X")+COUNTIF(K652:N652,"X")+COUNTIF(P652:T652,"X")+COUNTIF(V652:Z652,"X")&gt;0,"x","")</f>
        <v>x</v>
      </c>
      <c r="E652" s="171"/>
      <c r="F652" s="171"/>
      <c r="G652" s="33"/>
      <c r="H652" s="171"/>
      <c r="I652" s="171"/>
      <c r="J652" s="171"/>
      <c r="K652" s="171"/>
      <c r="L652" s="33"/>
      <c r="M652" s="33" t="s">
        <v>530</v>
      </c>
      <c r="N652" s="171"/>
      <c r="O652" s="33" t="s">
        <v>530</v>
      </c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2"/>
    </row>
    <row r="653" customFormat="false" ht="15.75" hidden="false" customHeight="false" outlineLevel="0" collapsed="false">
      <c r="A653" s="174" t="n">
        <v>854</v>
      </c>
      <c r="B653" s="172" t="n">
        <v>3440</v>
      </c>
      <c r="C653" s="173" t="s">
        <v>1170</v>
      </c>
      <c r="D653" s="170" t="str">
        <f aca="false">IF(COUNTIF(E653:I653,"x")+COUNTIF(K653:N653,"x")+COUNTIF(P653:T653,"x")+COUNTIF(V653:Z653,"x")+COUNTIF(E653:I653,"X")+COUNTIF(K653:N653,"X")+COUNTIF(P653:T653,"X")+COUNTIF(V653:Z653,"X")&gt;0,"x","")</f>
        <v>x</v>
      </c>
      <c r="E653" s="171"/>
      <c r="F653" s="171"/>
      <c r="G653" s="33"/>
      <c r="H653" s="171"/>
      <c r="I653" s="171"/>
      <c r="J653" s="171"/>
      <c r="K653" s="171"/>
      <c r="L653" s="33"/>
      <c r="M653" s="33" t="s">
        <v>530</v>
      </c>
      <c r="N653" s="171"/>
      <c r="O653" s="33" t="s">
        <v>530</v>
      </c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2"/>
    </row>
    <row r="654" customFormat="false" ht="15.75" hidden="false" customHeight="false" outlineLevel="0" collapsed="false">
      <c r="A654" s="174" t="n">
        <v>854</v>
      </c>
      <c r="B654" s="172" t="n">
        <v>3450</v>
      </c>
      <c r="C654" s="173" t="s">
        <v>1171</v>
      </c>
      <c r="D654" s="170" t="str">
        <f aca="false">IF(COUNTIF(E654:I654,"x")+COUNTIF(K654:N654,"x")+COUNTIF(P654:T654,"x")+COUNTIF(V654:Z654,"x")+COUNTIF(E654:I654,"X")+COUNTIF(K654:N654,"X")+COUNTIF(P654:T654,"X")+COUNTIF(V654:Z654,"X")&gt;0,"x","")</f>
        <v>x</v>
      </c>
      <c r="E654" s="171"/>
      <c r="F654" s="171"/>
      <c r="G654" s="33"/>
      <c r="H654" s="171"/>
      <c r="I654" s="171"/>
      <c r="J654" s="171"/>
      <c r="K654" s="171"/>
      <c r="L654" s="33"/>
      <c r="M654" s="33" t="s">
        <v>530</v>
      </c>
      <c r="N654" s="171"/>
      <c r="O654" s="33" t="s">
        <v>530</v>
      </c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2"/>
    </row>
    <row r="655" customFormat="false" ht="15.75" hidden="false" customHeight="false" outlineLevel="0" collapsed="false">
      <c r="A655" s="174" t="n">
        <v>854</v>
      </c>
      <c r="B655" s="172" t="n">
        <v>3460</v>
      </c>
      <c r="C655" s="173" t="s">
        <v>1172</v>
      </c>
      <c r="D655" s="170" t="str">
        <f aca="false">IF(COUNTIF(E655:I655,"x")+COUNTIF(K655:N655,"x")+COUNTIF(P655:T655,"x")+COUNTIF(V655:Z655,"x")+COUNTIF(E655:I655,"X")+COUNTIF(K655:N655,"X")+COUNTIF(P655:T655,"X")+COUNTIF(V655:Z655,"X")&gt;0,"x","")</f>
        <v>x</v>
      </c>
      <c r="E655" s="171"/>
      <c r="F655" s="171"/>
      <c r="G655" s="33"/>
      <c r="H655" s="171"/>
      <c r="I655" s="171"/>
      <c r="J655" s="171"/>
      <c r="K655" s="171"/>
      <c r="L655" s="33"/>
      <c r="M655" s="33" t="s">
        <v>530</v>
      </c>
      <c r="N655" s="171"/>
      <c r="O655" s="33" t="s">
        <v>530</v>
      </c>
      <c r="P655" s="33"/>
      <c r="Q655" s="33"/>
      <c r="R655" s="33"/>
      <c r="S655" s="33" t="s">
        <v>530</v>
      </c>
      <c r="T655" s="33"/>
      <c r="U655" s="33" t="s">
        <v>530</v>
      </c>
      <c r="V655" s="33"/>
      <c r="W655" s="33"/>
      <c r="X655" s="33" t="s">
        <v>530</v>
      </c>
      <c r="Y655" s="33"/>
      <c r="Z655" s="33" t="s">
        <v>530</v>
      </c>
      <c r="AA655" s="33"/>
      <c r="AB655" s="32"/>
    </row>
    <row r="656" customFormat="false" ht="15.75" hidden="false" customHeight="false" outlineLevel="0" collapsed="false">
      <c r="A656" s="174" t="n">
        <v>855</v>
      </c>
      <c r="B656" s="175" t="s">
        <v>1173</v>
      </c>
      <c r="D656" s="170" t="str">
        <f aca="false">IF(COUNTIF(E656:I656,"x")+COUNTIF(K656:N656,"x")+COUNTIF(P656:T656,"x")+COUNTIF(V656:Z656,"x")+COUNTIF(E656:I656,"X")+COUNTIF(K656:N656,"X")+COUNTIF(P656:T656,"X")+COUNTIF(V656:Z656,"X")&gt;0,"x","")</f>
        <v/>
      </c>
      <c r="E656" s="171"/>
      <c r="F656" s="171"/>
      <c r="G656" s="33"/>
      <c r="H656" s="171"/>
      <c r="I656" s="171"/>
      <c r="J656" s="171"/>
      <c r="K656" s="171"/>
      <c r="L656" s="33"/>
      <c r="M656" s="33"/>
      <c r="N656" s="171"/>
      <c r="O656" s="171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2"/>
    </row>
    <row r="657" customFormat="false" ht="15.75" hidden="false" customHeight="false" outlineLevel="0" collapsed="false">
      <c r="A657" s="174" t="n">
        <v>855</v>
      </c>
      <c r="B657" s="172" t="n">
        <v>3011</v>
      </c>
      <c r="C657" s="173" t="s">
        <v>1174</v>
      </c>
      <c r="D657" s="170" t="str">
        <f aca="false">IF(COUNTIF(E657:I657,"x")+COUNTIF(K657:N657,"x")+COUNTIF(P657:T657,"x")+COUNTIF(V657:Z657,"x")+COUNTIF(E657:I657,"X")+COUNTIF(K657:N657,"X")+COUNTIF(P657:T657,"X")+COUNTIF(V657:Z657,"X")&gt;0,"x","")</f>
        <v>x</v>
      </c>
      <c r="E657" s="171"/>
      <c r="F657" s="171"/>
      <c r="G657" s="33"/>
      <c r="H657" s="171"/>
      <c r="I657" s="171"/>
      <c r="J657" s="171"/>
      <c r="K657" s="171"/>
      <c r="L657" s="33"/>
      <c r="M657" s="33" t="s">
        <v>530</v>
      </c>
      <c r="N657" s="171"/>
      <c r="O657" s="33"/>
      <c r="P657" s="33"/>
      <c r="Q657" s="33" t="s">
        <v>530</v>
      </c>
      <c r="R657" s="33"/>
      <c r="S657" s="33" t="s">
        <v>530</v>
      </c>
      <c r="T657" s="33"/>
      <c r="U657" s="33"/>
      <c r="V657" s="33" t="s">
        <v>530</v>
      </c>
      <c r="W657" s="33"/>
      <c r="X657" s="33" t="s">
        <v>530</v>
      </c>
      <c r="Y657" s="33"/>
      <c r="Z657" s="33"/>
      <c r="AA657" s="33"/>
      <c r="AB657" s="32"/>
    </row>
    <row r="658" customFormat="false" ht="15.75" hidden="false" customHeight="false" outlineLevel="0" collapsed="false">
      <c r="A658" s="174" t="n">
        <v>855</v>
      </c>
      <c r="B658" s="172" t="n">
        <v>3099</v>
      </c>
      <c r="C658" s="173" t="s">
        <v>1175</v>
      </c>
      <c r="D658" s="170" t="str">
        <f aca="false">IF(COUNTIF(E658:I658,"x")+COUNTIF(K658:N658,"x")+COUNTIF(P658:T658,"x")+COUNTIF(V658:Z658,"x")+COUNTIF(E658:I658,"X")+COUNTIF(K658:N658,"X")+COUNTIF(P658:T658,"X")+COUNTIF(V658:Z658,"X")&gt;0,"x","")</f>
        <v>x</v>
      </c>
      <c r="E658" s="179"/>
      <c r="F658" s="179"/>
      <c r="G658" s="180"/>
      <c r="H658" s="171"/>
      <c r="I658" s="171"/>
      <c r="J658" s="171"/>
      <c r="K658" s="171"/>
      <c r="L658" s="33"/>
      <c r="M658" s="33" t="s">
        <v>530</v>
      </c>
      <c r="N658" s="171"/>
      <c r="O658" s="33"/>
      <c r="P658" s="33"/>
      <c r="Q658" s="33" t="s">
        <v>530</v>
      </c>
      <c r="R658" s="33"/>
      <c r="S658" s="33" t="s">
        <v>530</v>
      </c>
      <c r="T658" s="33"/>
      <c r="U658" s="33"/>
      <c r="V658" s="33" t="s">
        <v>530</v>
      </c>
      <c r="W658" s="33"/>
      <c r="X658" s="33" t="s">
        <v>530</v>
      </c>
      <c r="Y658" s="33"/>
      <c r="Z658" s="33"/>
      <c r="AA658" s="33"/>
      <c r="AB658" s="32"/>
    </row>
    <row r="659" customFormat="false" ht="15.75" hidden="false" customHeight="false" outlineLevel="0" collapsed="false">
      <c r="A659" s="174" t="n">
        <v>855</v>
      </c>
      <c r="B659" s="172" t="n">
        <v>3100</v>
      </c>
      <c r="C659" s="173" t="s">
        <v>1176</v>
      </c>
      <c r="D659" s="170" t="str">
        <f aca="false">IF(COUNTIF(E659:I659,"x")+COUNTIF(K659:N659,"x")+COUNTIF(P659:T659,"x")+COUNTIF(V659:Z659,"x")+COUNTIF(E659:I659,"X")+COUNTIF(K659:N659,"X")+COUNTIF(P659:T659,"X")+COUNTIF(V659:Z659,"X")&gt;0,"x","")</f>
        <v>x</v>
      </c>
      <c r="E659" s="178"/>
      <c r="F659" s="178" t="s">
        <v>530</v>
      </c>
      <c r="G659" s="66" t="s">
        <v>530</v>
      </c>
      <c r="H659" s="171" t="s">
        <v>530</v>
      </c>
      <c r="I659" s="171"/>
      <c r="J659" s="66" t="s">
        <v>530</v>
      </c>
      <c r="K659" s="171"/>
      <c r="L659" s="33"/>
      <c r="M659" s="33" t="s">
        <v>530</v>
      </c>
      <c r="N659" s="171"/>
      <c r="O659" s="33"/>
      <c r="P659" s="33"/>
      <c r="Q659" s="33" t="s">
        <v>530</v>
      </c>
      <c r="R659" s="33"/>
      <c r="S659" s="33" t="s">
        <v>530</v>
      </c>
      <c r="T659" s="33"/>
      <c r="U659" s="33"/>
      <c r="V659" s="33" t="s">
        <v>530</v>
      </c>
      <c r="W659" s="33"/>
      <c r="X659" s="33" t="s">
        <v>530</v>
      </c>
      <c r="Y659" s="33"/>
      <c r="Z659" s="33"/>
      <c r="AA659" s="33"/>
      <c r="AB659" s="32"/>
    </row>
    <row r="660" customFormat="false" ht="15.75" hidden="false" customHeight="false" outlineLevel="0" collapsed="false">
      <c r="A660" s="174" t="n">
        <v>855</v>
      </c>
      <c r="B660" s="172" t="n">
        <v>3105</v>
      </c>
      <c r="C660" s="173" t="s">
        <v>1177</v>
      </c>
      <c r="D660" s="170" t="str">
        <f aca="false">IF(COUNTIF(E660:I660,"x")+COUNTIF(K660:N660,"x")+COUNTIF(P660:T660,"x")+COUNTIF(V660:Z660,"x")+COUNTIF(E660:I660,"X")+COUNTIF(K660:N660,"X")+COUNTIF(P660:T660,"X")+COUNTIF(V660:Z660,"X")&gt;0,"x","")</f>
        <v>x</v>
      </c>
      <c r="E660" s="171"/>
      <c r="F660" s="171"/>
      <c r="G660" s="33"/>
      <c r="H660" s="171"/>
      <c r="I660" s="171"/>
      <c r="J660" s="33"/>
      <c r="K660" s="171"/>
      <c r="L660" s="33"/>
      <c r="M660" s="33" t="s">
        <v>530</v>
      </c>
      <c r="N660" s="171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2"/>
    </row>
    <row r="661" customFormat="false" ht="15.75" hidden="false" customHeight="false" outlineLevel="0" collapsed="false">
      <c r="A661" s="174" t="n">
        <v>855</v>
      </c>
      <c r="B661" s="172" t="n">
        <v>3110</v>
      </c>
      <c r="C661" s="173" t="s">
        <v>1178</v>
      </c>
      <c r="D661" s="170" t="str">
        <f aca="false">IF(COUNTIF(E661:I661,"x")+COUNTIF(K661:N661,"x")+COUNTIF(P661:T661,"x")+COUNTIF(V661:Z661,"x")+COUNTIF(E661:I661,"X")+COUNTIF(K661:N661,"X")+COUNTIF(P661:T661,"X")+COUNTIF(V661:Z661,"X")&gt;0,"x","")</f>
        <v>x</v>
      </c>
      <c r="E661" s="171"/>
      <c r="F661" s="171"/>
      <c r="G661" s="33"/>
      <c r="H661" s="171"/>
      <c r="I661" s="171"/>
      <c r="J661" s="33"/>
      <c r="K661" s="171"/>
      <c r="L661" s="33"/>
      <c r="M661" s="33" t="s">
        <v>530</v>
      </c>
      <c r="N661" s="171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2"/>
    </row>
    <row r="662" customFormat="false" ht="15.75" hidden="false" customHeight="false" outlineLevel="0" collapsed="false">
      <c r="A662" s="174" t="n">
        <v>855</v>
      </c>
      <c r="B662" s="172" t="n">
        <v>3115</v>
      </c>
      <c r="C662" s="173" t="s">
        <v>1179</v>
      </c>
      <c r="D662" s="170" t="str">
        <f aca="false">IF(COUNTIF(E662:I662,"x")+COUNTIF(K662:N662,"x")+COUNTIF(P662:T662,"x")+COUNTIF(V662:Z662,"x")+COUNTIF(E662:I662,"X")+COUNTIF(K662:N662,"X")+COUNTIF(P662:T662,"X")+COUNTIF(V662:Z662,"X")&gt;0,"x","")</f>
        <v>x</v>
      </c>
      <c r="E662" s="171"/>
      <c r="F662" s="171"/>
      <c r="G662" s="33"/>
      <c r="H662" s="171"/>
      <c r="I662" s="171"/>
      <c r="J662" s="33"/>
      <c r="K662" s="171"/>
      <c r="L662" s="33"/>
      <c r="M662" s="33" t="s">
        <v>530</v>
      </c>
      <c r="N662" s="171"/>
      <c r="O662" s="33" t="s">
        <v>530</v>
      </c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2"/>
    </row>
    <row r="663" customFormat="false" ht="15.75" hidden="false" customHeight="false" outlineLevel="0" collapsed="false">
      <c r="A663" s="174" t="n">
        <v>855</v>
      </c>
      <c r="B663" s="172" t="n">
        <v>3120</v>
      </c>
      <c r="C663" s="173" t="s">
        <v>1180</v>
      </c>
      <c r="D663" s="170" t="str">
        <f aca="false">IF(COUNTIF(E663:I663,"x")+COUNTIF(K663:N663,"x")+COUNTIF(P663:T663,"x")+COUNTIF(V663:Z663,"x")+COUNTIF(E663:I663,"X")+COUNTIF(K663:N663,"X")+COUNTIF(P663:T663,"X")+COUNTIF(V663:Z663,"X")&gt;0,"x","")</f>
        <v>x</v>
      </c>
      <c r="E663" s="171"/>
      <c r="F663" s="171"/>
      <c r="G663" s="33"/>
      <c r="H663" s="171"/>
      <c r="I663" s="171"/>
      <c r="J663" s="33"/>
      <c r="K663" s="171"/>
      <c r="L663" s="33"/>
      <c r="M663" s="33" t="s">
        <v>530</v>
      </c>
      <c r="N663" s="171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2"/>
    </row>
    <row r="664" customFormat="false" ht="15.75" hidden="false" customHeight="false" outlineLevel="0" collapsed="false">
      <c r="A664" s="174" t="n">
        <v>855</v>
      </c>
      <c r="B664" s="172" t="n">
        <v>3125</v>
      </c>
      <c r="C664" s="173" t="s">
        <v>1181</v>
      </c>
      <c r="D664" s="170" t="str">
        <f aca="false">IF(COUNTIF(E664:I664,"x")+COUNTIF(K664:N664,"x")+COUNTIF(P664:T664,"x")+COUNTIF(V664:Z664,"x")+COUNTIF(E664:I664,"X")+COUNTIF(K664:N664,"X")+COUNTIF(P664:T664,"X")+COUNTIF(V664:Z664,"X")&gt;0,"x","")</f>
        <v>x</v>
      </c>
      <c r="E664" s="171"/>
      <c r="F664" s="171"/>
      <c r="G664" s="33"/>
      <c r="H664" s="171"/>
      <c r="I664" s="171"/>
      <c r="J664" s="33"/>
      <c r="K664" s="171"/>
      <c r="L664" s="33"/>
      <c r="M664" s="33" t="s">
        <v>530</v>
      </c>
      <c r="N664" s="171"/>
      <c r="O664" s="33" t="s">
        <v>530</v>
      </c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2"/>
    </row>
    <row r="665" customFormat="false" ht="15.75" hidden="false" customHeight="false" outlineLevel="0" collapsed="false">
      <c r="A665" s="174" t="n">
        <v>855</v>
      </c>
      <c r="B665" s="172" t="n">
        <v>3130</v>
      </c>
      <c r="C665" s="173" t="s">
        <v>1182</v>
      </c>
      <c r="D665" s="170" t="str">
        <f aca="false">IF(COUNTIF(E665:I665,"x")+COUNTIF(K665:N665,"x")+COUNTIF(P665:T665,"x")+COUNTIF(V665:Z665,"x")+COUNTIF(E665:I665,"X")+COUNTIF(K665:N665,"X")+COUNTIF(P665:T665,"X")+COUNTIF(V665:Z665,"X")&gt;0,"x","")</f>
        <v>x</v>
      </c>
      <c r="E665" s="171"/>
      <c r="F665" s="171"/>
      <c r="G665" s="33"/>
      <c r="H665" s="171"/>
      <c r="I665" s="171"/>
      <c r="J665" s="33"/>
      <c r="K665" s="171"/>
      <c r="L665" s="33"/>
      <c r="M665" s="33" t="s">
        <v>530</v>
      </c>
      <c r="N665" s="171"/>
      <c r="O665" s="33" t="s">
        <v>530</v>
      </c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2"/>
    </row>
    <row r="666" customFormat="false" ht="15.75" hidden="false" customHeight="false" outlineLevel="0" collapsed="false">
      <c r="A666" s="174" t="n">
        <v>855</v>
      </c>
      <c r="B666" s="172" t="n">
        <v>3135</v>
      </c>
      <c r="C666" s="173" t="s">
        <v>1183</v>
      </c>
      <c r="D666" s="170" t="str">
        <f aca="false">IF(COUNTIF(E666:I666,"x")+COUNTIF(K666:N666,"x")+COUNTIF(P666:T666,"x")+COUNTIF(V666:Z666,"x")+COUNTIF(E666:I666,"X")+COUNTIF(K666:N666,"X")+COUNTIF(P666:T666,"X")+COUNTIF(V666:Z666,"X")&gt;0,"x","")</f>
        <v>x</v>
      </c>
      <c r="E666" s="171"/>
      <c r="F666" s="171"/>
      <c r="G666" s="33"/>
      <c r="H666" s="171"/>
      <c r="I666" s="171"/>
      <c r="J666" s="33"/>
      <c r="K666" s="171"/>
      <c r="L666" s="33"/>
      <c r="M666" s="33" t="s">
        <v>530</v>
      </c>
      <c r="N666" s="171"/>
      <c r="O666" s="33" t="s">
        <v>530</v>
      </c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2"/>
    </row>
    <row r="667" customFormat="false" ht="15.75" hidden="false" customHeight="false" outlineLevel="0" collapsed="false">
      <c r="A667" s="174" t="n">
        <v>855</v>
      </c>
      <c r="B667" s="172" t="n">
        <v>3140</v>
      </c>
      <c r="C667" s="173" t="s">
        <v>1184</v>
      </c>
      <c r="D667" s="170" t="str">
        <f aca="false">IF(COUNTIF(E667:I667,"x")+COUNTIF(K667:N667,"x")+COUNTIF(P667:T667,"x")+COUNTIF(V667:Z667,"x")+COUNTIF(E667:I667,"X")+COUNTIF(K667:N667,"X")+COUNTIF(P667:T667,"X")+COUNTIF(V667:Z667,"X")&gt;0,"x","")</f>
        <v>x</v>
      </c>
      <c r="E667" s="171"/>
      <c r="F667" s="171"/>
      <c r="G667" s="33" t="s">
        <v>530</v>
      </c>
      <c r="H667" s="171"/>
      <c r="I667" s="171"/>
      <c r="J667" s="33" t="s">
        <v>530</v>
      </c>
      <c r="K667" s="171"/>
      <c r="L667" s="33"/>
      <c r="M667" s="33" t="s">
        <v>530</v>
      </c>
      <c r="N667" s="171"/>
      <c r="O667" s="33" t="s">
        <v>530</v>
      </c>
      <c r="P667" s="33"/>
      <c r="Q667" s="33"/>
      <c r="R667" s="33"/>
      <c r="S667" s="33" t="s">
        <v>530</v>
      </c>
      <c r="T667" s="33"/>
      <c r="U667" s="33"/>
      <c r="V667" s="33"/>
      <c r="W667" s="33"/>
      <c r="X667" s="33" t="s">
        <v>530</v>
      </c>
      <c r="Y667" s="33"/>
      <c r="Z667" s="33"/>
      <c r="AA667" s="33"/>
      <c r="AB667" s="32"/>
    </row>
    <row r="668" customFormat="false" ht="15.75" hidden="false" customHeight="false" outlineLevel="0" collapsed="false">
      <c r="A668" s="174" t="n">
        <v>855</v>
      </c>
      <c r="B668" s="172" t="n">
        <v>3150</v>
      </c>
      <c r="C668" s="173" t="s">
        <v>1185</v>
      </c>
      <c r="D668" s="170" t="str">
        <f aca="false">IF(COUNTIF(E668:I668,"x")+COUNTIF(K668:N668,"x")+COUNTIF(P668:T668,"x")+COUNTIF(V668:Z668,"x")+COUNTIF(E668:I668,"X")+COUNTIF(K668:N668,"X")+COUNTIF(P668:T668,"X")+COUNTIF(V668:Z668,"X")&gt;0,"x","")</f>
        <v>x</v>
      </c>
      <c r="E668" s="171"/>
      <c r="F668" s="171"/>
      <c r="G668" s="33"/>
      <c r="H668" s="171"/>
      <c r="I668" s="171"/>
      <c r="J668" s="171"/>
      <c r="K668" s="171"/>
      <c r="L668" s="33"/>
      <c r="M668" s="33" t="s">
        <v>530</v>
      </c>
      <c r="N668" s="171"/>
      <c r="O668" s="33" t="s">
        <v>530</v>
      </c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2"/>
    </row>
    <row r="669" customFormat="false" ht="15.75" hidden="false" customHeight="false" outlineLevel="0" collapsed="false">
      <c r="A669" s="174" t="n">
        <v>855</v>
      </c>
      <c r="B669" s="172" t="n">
        <v>3200</v>
      </c>
      <c r="C669" s="173" t="s">
        <v>1186</v>
      </c>
      <c r="D669" s="170" t="str">
        <f aca="false">IF(COUNTIF(E669:I669,"x")+COUNTIF(K669:N669,"x")+COUNTIF(P669:T669,"x")+COUNTIF(V669:Z669,"x")+COUNTIF(E669:I669,"X")+COUNTIF(K669:N669,"X")+COUNTIF(P669:T669,"X")+COUNTIF(V669:Z669,"X")&gt;0,"x","")</f>
        <v>x</v>
      </c>
      <c r="E669" s="171"/>
      <c r="F669" s="171"/>
      <c r="G669" s="33"/>
      <c r="H669" s="171"/>
      <c r="I669" s="171"/>
      <c r="J669" s="171"/>
      <c r="K669" s="171"/>
      <c r="L669" s="33"/>
      <c r="M669" s="33" t="s">
        <v>530</v>
      </c>
      <c r="N669" s="171"/>
      <c r="O669" s="33" t="s">
        <v>530</v>
      </c>
      <c r="P669" s="33"/>
      <c r="Q669" s="33"/>
      <c r="R669" s="33"/>
      <c r="S669" s="33" t="s">
        <v>530</v>
      </c>
      <c r="T669" s="33"/>
      <c r="U669" s="33"/>
      <c r="V669" s="33"/>
      <c r="W669" s="33"/>
      <c r="X669" s="33"/>
      <c r="Y669" s="33"/>
      <c r="Z669" s="33"/>
      <c r="AA669" s="33"/>
      <c r="AB669" s="32"/>
    </row>
    <row r="670" customFormat="false" ht="15.75" hidden="false" customHeight="false" outlineLevel="0" collapsed="false">
      <c r="A670" s="174" t="n">
        <v>855</v>
      </c>
      <c r="B670" s="172" t="n">
        <v>3205</v>
      </c>
      <c r="C670" s="173" t="s">
        <v>1187</v>
      </c>
      <c r="D670" s="170" t="str">
        <f aca="false">IF(COUNTIF(E670:I670,"x")+COUNTIF(K670:N670,"x")+COUNTIF(P670:T670,"x")+COUNTIF(V670:Z670,"x")+COUNTIF(E670:I670,"X")+COUNTIF(K670:N670,"X")+COUNTIF(P670:T670,"X")+COUNTIF(V670:Z670,"X")&gt;0,"x","")</f>
        <v>x</v>
      </c>
      <c r="E670" s="171"/>
      <c r="F670" s="171"/>
      <c r="G670" s="33"/>
      <c r="H670" s="171"/>
      <c r="I670" s="171"/>
      <c r="J670" s="171"/>
      <c r="K670" s="171"/>
      <c r="L670" s="33"/>
      <c r="M670" s="33" t="s">
        <v>530</v>
      </c>
      <c r="N670" s="171"/>
      <c r="O670" s="33"/>
      <c r="P670" s="33"/>
      <c r="Q670" s="33"/>
      <c r="R670" s="33"/>
      <c r="S670" s="33" t="s">
        <v>530</v>
      </c>
      <c r="T670" s="33"/>
      <c r="U670" s="33"/>
      <c r="V670" s="33"/>
      <c r="W670" s="33"/>
      <c r="X670" s="33"/>
      <c r="Y670" s="33"/>
      <c r="Z670" s="33"/>
      <c r="AA670" s="33"/>
      <c r="AB670" s="32"/>
    </row>
    <row r="671" customFormat="false" ht="15.75" hidden="false" customHeight="false" outlineLevel="0" collapsed="false">
      <c r="A671" s="174" t="n">
        <v>855</v>
      </c>
      <c r="B671" s="172" t="n">
        <v>3210</v>
      </c>
      <c r="C671" s="173" t="s">
        <v>1188</v>
      </c>
      <c r="D671" s="170" t="str">
        <f aca="false">IF(COUNTIF(E671:I671,"x")+COUNTIF(K671:N671,"x")+COUNTIF(P671:T671,"x")+COUNTIF(V671:Z671,"x")+COUNTIF(E671:I671,"X")+COUNTIF(K671:N671,"X")+COUNTIF(P671:T671,"X")+COUNTIF(V671:Z671,"X")&gt;0,"x","")</f>
        <v>x</v>
      </c>
      <c r="E671" s="171"/>
      <c r="F671" s="171"/>
      <c r="G671" s="33"/>
      <c r="H671" s="171"/>
      <c r="I671" s="171"/>
      <c r="J671" s="171"/>
      <c r="K671" s="171"/>
      <c r="L671" s="33"/>
      <c r="M671" s="33" t="s">
        <v>530</v>
      </c>
      <c r="N671" s="171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2"/>
    </row>
    <row r="672" customFormat="false" ht="15.75" hidden="false" customHeight="false" outlineLevel="0" collapsed="false">
      <c r="A672" s="174" t="n">
        <v>855</v>
      </c>
      <c r="B672" s="172" t="n">
        <v>3215</v>
      </c>
      <c r="C672" s="173" t="s">
        <v>1189</v>
      </c>
      <c r="D672" s="170" t="str">
        <f aca="false">IF(COUNTIF(E672:I672,"x")+COUNTIF(K672:N672,"x")+COUNTIF(P672:T672,"x")+COUNTIF(V672:Z672,"x")+COUNTIF(E672:I672,"X")+COUNTIF(K672:N672,"X")+COUNTIF(P672:T672,"X")+COUNTIF(V672:Z672,"X")&gt;0,"x","")</f>
        <v>x</v>
      </c>
      <c r="E672" s="171"/>
      <c r="F672" s="171"/>
      <c r="G672" s="33"/>
      <c r="H672" s="171"/>
      <c r="I672" s="171"/>
      <c r="J672" s="171"/>
      <c r="K672" s="171"/>
      <c r="L672" s="33"/>
      <c r="M672" s="33" t="s">
        <v>530</v>
      </c>
      <c r="N672" s="171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2"/>
    </row>
    <row r="673" customFormat="false" ht="15.75" hidden="false" customHeight="false" outlineLevel="0" collapsed="false">
      <c r="A673" s="174" t="n">
        <v>855</v>
      </c>
      <c r="B673" s="172" t="n">
        <v>3220</v>
      </c>
      <c r="C673" s="173" t="s">
        <v>1190</v>
      </c>
      <c r="D673" s="170" t="str">
        <f aca="false">IF(COUNTIF(E673:I673,"x")+COUNTIF(K673:N673,"x")+COUNTIF(P673:T673,"x")+COUNTIF(V673:Z673,"x")+COUNTIF(E673:I673,"X")+COUNTIF(K673:N673,"X")+COUNTIF(P673:T673,"X")+COUNTIF(V673:Z673,"X")&gt;0,"x","")</f>
        <v>x</v>
      </c>
      <c r="E673" s="171"/>
      <c r="F673" s="171"/>
      <c r="G673" s="33"/>
      <c r="H673" s="171"/>
      <c r="I673" s="171"/>
      <c r="J673" s="171"/>
      <c r="K673" s="171"/>
      <c r="L673" s="33"/>
      <c r="M673" s="33" t="s">
        <v>530</v>
      </c>
      <c r="N673" s="171"/>
      <c r="O673" s="33" t="s">
        <v>530</v>
      </c>
      <c r="P673" s="33"/>
      <c r="Q673" s="33"/>
      <c r="R673" s="33"/>
      <c r="S673" s="33" t="s">
        <v>530</v>
      </c>
      <c r="T673" s="33"/>
      <c r="U673" s="33"/>
      <c r="V673" s="33"/>
      <c r="W673" s="33"/>
      <c r="X673" s="33"/>
      <c r="Y673" s="33"/>
      <c r="Z673" s="33"/>
      <c r="AA673" s="33"/>
      <c r="AB673" s="32"/>
    </row>
    <row r="674" customFormat="false" ht="15.75" hidden="false" customHeight="false" outlineLevel="0" collapsed="false">
      <c r="A674" s="174" t="n">
        <v>855</v>
      </c>
      <c r="B674" s="172" t="n">
        <v>3225</v>
      </c>
      <c r="C674" s="173" t="s">
        <v>1191</v>
      </c>
      <c r="D674" s="170" t="str">
        <f aca="false">IF(COUNTIF(E674:I674,"x")+COUNTIF(K674:N674,"x")+COUNTIF(P674:T674,"x")+COUNTIF(V674:Z674,"x")+COUNTIF(E674:I674,"X")+COUNTIF(K674:N674,"X")+COUNTIF(P674:T674,"X")+COUNTIF(V674:Z674,"X")&gt;0,"x","")</f>
        <v>x</v>
      </c>
      <c r="E674" s="171"/>
      <c r="F674" s="171"/>
      <c r="G674" s="33"/>
      <c r="H674" s="171"/>
      <c r="I674" s="171"/>
      <c r="J674" s="171"/>
      <c r="K674" s="171"/>
      <c r="L674" s="33"/>
      <c r="M674" s="33" t="s">
        <v>530</v>
      </c>
      <c r="N674" s="171"/>
      <c r="O674" s="33"/>
      <c r="P674" s="33"/>
      <c r="Q674" s="33"/>
      <c r="R674" s="33"/>
      <c r="S674" s="33" t="s">
        <v>530</v>
      </c>
      <c r="T674" s="33"/>
      <c r="U674" s="33"/>
      <c r="V674" s="33"/>
      <c r="W674" s="33"/>
      <c r="X674" s="33"/>
      <c r="Y674" s="33"/>
      <c r="Z674" s="33"/>
      <c r="AA674" s="33"/>
      <c r="AB674" s="32"/>
    </row>
    <row r="675" customFormat="false" ht="15.75" hidden="false" customHeight="false" outlineLevel="0" collapsed="false">
      <c r="A675" s="174" t="n">
        <v>855</v>
      </c>
      <c r="B675" s="172" t="n">
        <v>3230</v>
      </c>
      <c r="C675" s="173" t="s">
        <v>1192</v>
      </c>
      <c r="D675" s="170" t="str">
        <f aca="false">IF(COUNTIF(E675:I675,"x")+COUNTIF(K675:N675,"x")+COUNTIF(P675:T675,"x")+COUNTIF(V675:Z675,"x")+COUNTIF(E675:I675,"X")+COUNTIF(K675:N675,"X")+COUNTIF(P675:T675,"X")+COUNTIF(V675:Z675,"X")&gt;0,"x","")</f>
        <v>x</v>
      </c>
      <c r="E675" s="171"/>
      <c r="F675" s="171"/>
      <c r="G675" s="33"/>
      <c r="H675" s="171"/>
      <c r="I675" s="171"/>
      <c r="J675" s="171"/>
      <c r="K675" s="171"/>
      <c r="L675" s="33"/>
      <c r="M675" s="33" t="s">
        <v>530</v>
      </c>
      <c r="N675" s="171"/>
      <c r="O675" s="33" t="s">
        <v>530</v>
      </c>
      <c r="P675" s="33"/>
      <c r="Q675" s="33"/>
      <c r="R675" s="33"/>
      <c r="S675" s="33" t="s">
        <v>530</v>
      </c>
      <c r="T675" s="33"/>
      <c r="U675" s="33"/>
      <c r="V675" s="33"/>
      <c r="W675" s="33"/>
      <c r="X675" s="33"/>
      <c r="Y675" s="33"/>
      <c r="Z675" s="33"/>
      <c r="AA675" s="33"/>
      <c r="AB675" s="32"/>
    </row>
    <row r="676" customFormat="false" ht="15.75" hidden="false" customHeight="false" outlineLevel="0" collapsed="false">
      <c r="A676" s="174" t="n">
        <v>855</v>
      </c>
      <c r="B676" s="172" t="n">
        <v>3235</v>
      </c>
      <c r="C676" s="173" t="s">
        <v>1193</v>
      </c>
      <c r="D676" s="170" t="str">
        <f aca="false">IF(COUNTIF(E676:I676,"x")+COUNTIF(K676:N676,"x")+COUNTIF(P676:T676,"x")+COUNTIF(V676:Z676,"x")+COUNTIF(E676:I676,"X")+COUNTIF(K676:N676,"X")+COUNTIF(P676:T676,"X")+COUNTIF(V676:Z676,"X")&gt;0,"x","")</f>
        <v>x</v>
      </c>
      <c r="E676" s="171"/>
      <c r="F676" s="171"/>
      <c r="G676" s="33"/>
      <c r="H676" s="171"/>
      <c r="I676" s="171"/>
      <c r="J676" s="171"/>
      <c r="K676" s="171"/>
      <c r="L676" s="33"/>
      <c r="M676" s="33" t="s">
        <v>530</v>
      </c>
      <c r="N676" s="171"/>
      <c r="O676" s="33" t="s">
        <v>530</v>
      </c>
      <c r="P676" s="33"/>
      <c r="Q676" s="33"/>
      <c r="R676" s="33"/>
      <c r="S676" s="33" t="s">
        <v>530</v>
      </c>
      <c r="T676" s="33"/>
      <c r="U676" s="33"/>
      <c r="V676" s="33"/>
      <c r="W676" s="33"/>
      <c r="X676" s="33"/>
      <c r="Y676" s="33"/>
      <c r="Z676" s="33"/>
      <c r="AA676" s="33"/>
      <c r="AB676" s="32"/>
    </row>
    <row r="677" customFormat="false" ht="15.75" hidden="false" customHeight="false" outlineLevel="0" collapsed="false">
      <c r="A677" s="174" t="n">
        <v>855</v>
      </c>
      <c r="B677" s="172" t="n">
        <v>3240</v>
      </c>
      <c r="C677" s="173" t="s">
        <v>1194</v>
      </c>
      <c r="D677" s="170" t="str">
        <f aca="false">IF(COUNTIF(E677:I677,"x")+COUNTIF(K677:N677,"x")+COUNTIF(P677:T677,"x")+COUNTIF(V677:Z677,"x")+COUNTIF(E677:I677,"X")+COUNTIF(K677:N677,"X")+COUNTIF(P677:T677,"X")+COUNTIF(V677:Z677,"X")&gt;0,"x","")</f>
        <v>x</v>
      </c>
      <c r="E677" s="171"/>
      <c r="F677" s="171"/>
      <c r="G677" s="33"/>
      <c r="H677" s="171"/>
      <c r="I677" s="171"/>
      <c r="J677" s="171"/>
      <c r="K677" s="171"/>
      <c r="L677" s="33"/>
      <c r="M677" s="33" t="s">
        <v>530</v>
      </c>
      <c r="N677" s="171"/>
      <c r="O677" s="33" t="s">
        <v>530</v>
      </c>
      <c r="P677" s="33"/>
      <c r="Q677" s="33"/>
      <c r="R677" s="33"/>
      <c r="S677" s="33" t="s">
        <v>530</v>
      </c>
      <c r="T677" s="33"/>
      <c r="U677" s="33"/>
      <c r="V677" s="33"/>
      <c r="W677" s="33"/>
      <c r="X677" s="33"/>
      <c r="Y677" s="33"/>
      <c r="Z677" s="33"/>
      <c r="AA677" s="33"/>
      <c r="AB677" s="32"/>
    </row>
    <row r="678" customFormat="false" ht="15.75" hidden="false" customHeight="false" outlineLevel="0" collapsed="false">
      <c r="A678" s="174" t="n">
        <v>855</v>
      </c>
      <c r="B678" s="172" t="n">
        <v>3245</v>
      </c>
      <c r="C678" s="173" t="s">
        <v>1195</v>
      </c>
      <c r="D678" s="170" t="str">
        <f aca="false">IF(COUNTIF(E678:I678,"x")+COUNTIF(K678:N678,"x")+COUNTIF(P678:T678,"x")+COUNTIF(V678:Z678,"x")+COUNTIF(E678:I678,"X")+COUNTIF(K678:N678,"X")+COUNTIF(P678:T678,"X")+COUNTIF(V678:Z678,"X")&gt;0,"x","")</f>
        <v>x</v>
      </c>
      <c r="E678" s="171"/>
      <c r="F678" s="171"/>
      <c r="G678" s="33"/>
      <c r="H678" s="171"/>
      <c r="I678" s="171"/>
      <c r="J678" s="171"/>
      <c r="K678" s="171"/>
      <c r="L678" s="33"/>
      <c r="M678" s="33" t="s">
        <v>530</v>
      </c>
      <c r="N678" s="171"/>
      <c r="O678" s="33" t="s">
        <v>530</v>
      </c>
      <c r="P678" s="33"/>
      <c r="Q678" s="33"/>
      <c r="R678" s="33"/>
      <c r="S678" s="33" t="s">
        <v>530</v>
      </c>
      <c r="T678" s="33"/>
      <c r="U678" s="33"/>
      <c r="V678" s="33"/>
      <c r="W678" s="33"/>
      <c r="X678" s="33"/>
      <c r="Y678" s="33"/>
      <c r="Z678" s="33"/>
      <c r="AA678" s="33"/>
      <c r="AB678" s="32"/>
    </row>
    <row r="679" customFormat="false" ht="15.75" hidden="false" customHeight="false" outlineLevel="0" collapsed="false">
      <c r="A679" s="174" t="n">
        <v>855</v>
      </c>
      <c r="B679" s="172" t="n">
        <v>3250</v>
      </c>
      <c r="C679" s="173" t="s">
        <v>1196</v>
      </c>
      <c r="D679" s="170" t="str">
        <f aca="false">IF(COUNTIF(E679:I679,"x")+COUNTIF(K679:N679,"x")+COUNTIF(P679:T679,"x")+COUNTIF(V679:Z679,"x")+COUNTIF(E679:I679,"X")+COUNTIF(K679:N679,"X")+COUNTIF(P679:T679,"X")+COUNTIF(V679:Z679,"X")&gt;0,"x","")</f>
        <v>x</v>
      </c>
      <c r="E679" s="178"/>
      <c r="F679" s="178" t="s">
        <v>530</v>
      </c>
      <c r="G679" s="66"/>
      <c r="H679" s="176"/>
      <c r="I679" s="171"/>
      <c r="J679" s="171"/>
      <c r="K679" s="171"/>
      <c r="L679" s="33"/>
      <c r="M679" s="33" t="s">
        <v>530</v>
      </c>
      <c r="N679" s="171"/>
      <c r="O679" s="33" t="s">
        <v>530</v>
      </c>
      <c r="P679" s="66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2"/>
    </row>
    <row r="680" customFormat="false" ht="15.75" hidden="false" customHeight="false" outlineLevel="0" collapsed="false">
      <c r="A680" s="174" t="n">
        <v>855</v>
      </c>
      <c r="B680" s="172" t="n">
        <v>3300</v>
      </c>
      <c r="C680" s="173" t="s">
        <v>1197</v>
      </c>
      <c r="D680" s="170" t="str">
        <f aca="false">IF(COUNTIF(E680:I680,"x")+COUNTIF(K680:N680,"x")+COUNTIF(P680:T680,"x")+COUNTIF(V680:Z680,"x")+COUNTIF(E680:I680,"X")+COUNTIF(K680:N680,"X")+COUNTIF(P680:T680,"X")+COUNTIF(V680:Z680,"X")&gt;0,"x","")</f>
        <v>x</v>
      </c>
      <c r="E680" s="171"/>
      <c r="F680" s="171"/>
      <c r="G680" s="33"/>
      <c r="H680" s="171"/>
      <c r="I680" s="171"/>
      <c r="J680" s="171"/>
      <c r="K680" s="171"/>
      <c r="L680" s="33"/>
      <c r="M680" s="33" t="s">
        <v>530</v>
      </c>
      <c r="N680" s="171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2"/>
    </row>
    <row r="681" customFormat="false" ht="15.75" hidden="false" customHeight="false" outlineLevel="0" collapsed="false">
      <c r="A681" s="174" t="n">
        <v>855</v>
      </c>
      <c r="B681" s="172" t="n">
        <v>3301</v>
      </c>
      <c r="C681" s="173" t="s">
        <v>1198</v>
      </c>
      <c r="D681" s="170" t="str">
        <f aca="false">IF(COUNTIF(E681:I681,"x")+COUNTIF(K681:N681,"x")+COUNTIF(P681:T681,"x")+COUNTIF(V681:Z681,"x")+COUNTIF(E681:I681,"X")+COUNTIF(K681:N681,"X")+COUNTIF(P681:T681,"X")+COUNTIF(V681:Z681,"X")&gt;0,"x","")</f>
        <v>x</v>
      </c>
      <c r="E681" s="171"/>
      <c r="F681" s="171"/>
      <c r="G681" s="33"/>
      <c r="H681" s="171"/>
      <c r="I681" s="171"/>
      <c r="J681" s="171"/>
      <c r="K681" s="171"/>
      <c r="L681" s="33"/>
      <c r="M681" s="33" t="s">
        <v>530</v>
      </c>
      <c r="N681" s="171"/>
      <c r="O681" s="33" t="s">
        <v>530</v>
      </c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2"/>
    </row>
    <row r="682" customFormat="false" ht="15.75" hidden="false" customHeight="false" outlineLevel="0" collapsed="false">
      <c r="A682" s="174" t="n">
        <v>855</v>
      </c>
      <c r="B682" s="172" t="n">
        <v>3305</v>
      </c>
      <c r="C682" s="173" t="s">
        <v>1199</v>
      </c>
      <c r="D682" s="170" t="str">
        <f aca="false">IF(COUNTIF(E682:I682,"x")+COUNTIF(K682:N682,"x")+COUNTIF(P682:T682,"x")+COUNTIF(V682:Z682,"x")+COUNTIF(E682:I682,"X")+COUNTIF(K682:N682,"X")+COUNTIF(P682:T682,"X")+COUNTIF(V682:Z682,"X")&gt;0,"x","")</f>
        <v>x</v>
      </c>
      <c r="E682" s="171"/>
      <c r="F682" s="171" t="s">
        <v>530</v>
      </c>
      <c r="G682" s="33"/>
      <c r="H682" s="171"/>
      <c r="I682" s="171"/>
      <c r="J682" s="171"/>
      <c r="K682" s="171"/>
      <c r="L682" s="33"/>
      <c r="M682" s="33" t="s">
        <v>530</v>
      </c>
      <c r="N682" s="171"/>
      <c r="O682" s="33" t="s">
        <v>530</v>
      </c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2"/>
    </row>
    <row r="683" customFormat="false" ht="15.75" hidden="false" customHeight="false" outlineLevel="0" collapsed="false">
      <c r="A683" s="174" t="n">
        <v>855</v>
      </c>
      <c r="B683" s="172" t="n">
        <v>3310</v>
      </c>
      <c r="C683" s="173" t="s">
        <v>1200</v>
      </c>
      <c r="D683" s="170" t="str">
        <f aca="false">IF(COUNTIF(E683:I683,"x")+COUNTIF(K683:N683,"x")+COUNTIF(P683:T683,"x")+COUNTIF(V683:Z683,"x")+COUNTIF(E683:I683,"X")+COUNTIF(K683:N683,"X")+COUNTIF(P683:T683,"X")+COUNTIF(V683:Z683,"X")&gt;0,"x","")</f>
        <v>x</v>
      </c>
      <c r="E683" s="171"/>
      <c r="F683" s="171" t="s">
        <v>530</v>
      </c>
      <c r="G683" s="33"/>
      <c r="H683" s="171"/>
      <c r="I683" s="171"/>
      <c r="J683" s="171"/>
      <c r="K683" s="171"/>
      <c r="L683" s="33"/>
      <c r="M683" s="33" t="s">
        <v>530</v>
      </c>
      <c r="N683" s="171"/>
      <c r="O683" s="33" t="s">
        <v>530</v>
      </c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2"/>
    </row>
    <row r="684" customFormat="false" ht="15.75" hidden="false" customHeight="false" outlineLevel="0" collapsed="false">
      <c r="A684" s="182" t="n">
        <v>856</v>
      </c>
      <c r="B684" s="181" t="n">
        <v>856</v>
      </c>
      <c r="C684" s="175" t="s">
        <v>1201</v>
      </c>
      <c r="D684" s="170" t="str">
        <f aca="false">IF(COUNTIF(E684:I684,"x")+COUNTIF(K684:N684,"x")+COUNTIF(P684:T684,"x")+COUNTIF(V684:Z684,"x")+COUNTIF(E684:I684,"X")+COUNTIF(K684:N684,"X")+COUNTIF(P684:T684,"X")+COUNTIF(V684:Z684,"X")&gt;0,"x","")</f>
        <v/>
      </c>
      <c r="E684" s="171"/>
      <c r="F684" s="171"/>
      <c r="G684" s="33"/>
      <c r="H684" s="171"/>
      <c r="I684" s="171"/>
      <c r="J684" s="171"/>
      <c r="K684" s="171"/>
      <c r="L684" s="33"/>
      <c r="M684" s="33"/>
      <c r="N684" s="171"/>
      <c r="O684" s="171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2"/>
    </row>
    <row r="685" customFormat="false" ht="15.75" hidden="false" customHeight="false" outlineLevel="0" collapsed="false">
      <c r="A685" s="182" t="n">
        <v>856</v>
      </c>
      <c r="B685" s="172" t="n">
        <v>3010</v>
      </c>
      <c r="C685" s="173" t="s">
        <v>1202</v>
      </c>
      <c r="D685" s="170" t="str">
        <f aca="false">IF(COUNTIF(E685:I685,"x")+COUNTIF(K685:N685,"x")+COUNTIF(P685:T685,"x")+COUNTIF(V685:Z685,"x")+COUNTIF(E685:I685,"X")+COUNTIF(K685:N685,"X")+COUNTIF(P685:T685,"X")+COUNTIF(V685:Z685,"X")&gt;0,"x","")</f>
        <v>x</v>
      </c>
      <c r="E685" s="178" t="s">
        <v>530</v>
      </c>
      <c r="F685" s="178" t="s">
        <v>530</v>
      </c>
      <c r="G685" s="66" t="s">
        <v>530</v>
      </c>
      <c r="H685" s="171"/>
      <c r="I685" s="171"/>
      <c r="J685" s="171"/>
      <c r="K685" s="171"/>
      <c r="L685" s="33"/>
      <c r="M685" s="33" t="s">
        <v>530</v>
      </c>
      <c r="N685" s="171"/>
      <c r="O685" s="171"/>
      <c r="P685" s="33"/>
      <c r="Q685" s="33" t="s">
        <v>530</v>
      </c>
      <c r="R685" s="33"/>
      <c r="S685" s="33" t="s">
        <v>530</v>
      </c>
      <c r="T685" s="33"/>
      <c r="U685" s="33"/>
      <c r="V685" s="33" t="s">
        <v>530</v>
      </c>
      <c r="W685" s="33"/>
      <c r="X685" s="33" t="s">
        <v>530</v>
      </c>
      <c r="Y685" s="33"/>
      <c r="Z685" s="33"/>
      <c r="AA685" s="33"/>
      <c r="AB685" s="32"/>
    </row>
    <row r="686" customFormat="false" ht="15.75" hidden="false" customHeight="false" outlineLevel="0" collapsed="false">
      <c r="A686" s="182" t="n">
        <v>856</v>
      </c>
      <c r="B686" s="172" t="n">
        <v>3099</v>
      </c>
      <c r="C686" s="173" t="s">
        <v>1203</v>
      </c>
      <c r="D686" s="170" t="str">
        <f aca="false">IF(COUNTIF(E686:I686,"x")+COUNTIF(K686:N686,"x")+COUNTIF(P686:T686,"x")+COUNTIF(V686:Z686,"x")+COUNTIF(E686:I686,"X")+COUNTIF(K686:N686,"X")+COUNTIF(P686:T686,"X")+COUNTIF(V686:Z686,"X")&gt;0,"x","")</f>
        <v>x</v>
      </c>
      <c r="E686" s="178"/>
      <c r="F686" s="171"/>
      <c r="G686" s="33"/>
      <c r="H686" s="171"/>
      <c r="I686" s="171"/>
      <c r="J686" s="171"/>
      <c r="K686" s="171"/>
      <c r="L686" s="33"/>
      <c r="M686" s="33" t="s">
        <v>530</v>
      </c>
      <c r="N686" s="171"/>
      <c r="O686" s="171"/>
      <c r="P686" s="33"/>
      <c r="Q686" s="33" t="s">
        <v>530</v>
      </c>
      <c r="R686" s="33"/>
      <c r="S686" s="33" t="s">
        <v>530</v>
      </c>
      <c r="T686" s="33"/>
      <c r="U686" s="33"/>
      <c r="V686" s="33" t="s">
        <v>530</v>
      </c>
      <c r="W686" s="33"/>
      <c r="X686" s="33" t="s">
        <v>530</v>
      </c>
      <c r="Y686" s="33"/>
      <c r="Z686" s="33"/>
      <c r="AA686" s="33"/>
      <c r="AB686" s="32"/>
    </row>
    <row r="687" customFormat="false" ht="15.75" hidden="false" customHeight="false" outlineLevel="0" collapsed="false">
      <c r="A687" s="182" t="n">
        <v>856</v>
      </c>
      <c r="B687" s="172" t="n">
        <v>3101</v>
      </c>
      <c r="C687" s="173" t="s">
        <v>1204</v>
      </c>
      <c r="D687" s="170" t="str">
        <f aca="false">IF(COUNTIF(E687:I687,"x")+COUNTIF(K687:N687,"x")+COUNTIF(P687:T687,"x")+COUNTIF(V687:Z687,"x")+COUNTIF(E687:I687,"X")+COUNTIF(K687:N687,"X")+COUNTIF(P687:T687,"X")+COUNTIF(V687:Z687,"X")&gt;0,"x","")</f>
        <v>x</v>
      </c>
      <c r="E687" s="178"/>
      <c r="F687" s="171"/>
      <c r="G687" s="33"/>
      <c r="H687" s="171"/>
      <c r="I687" s="171"/>
      <c r="J687" s="171"/>
      <c r="K687" s="171" t="s">
        <v>530</v>
      </c>
      <c r="L687" s="33"/>
      <c r="M687" s="33" t="s">
        <v>530</v>
      </c>
      <c r="N687" s="171"/>
      <c r="O687" s="171" t="s">
        <v>530</v>
      </c>
      <c r="P687" s="33"/>
      <c r="Q687" s="33" t="s">
        <v>530</v>
      </c>
      <c r="R687" s="33"/>
      <c r="S687" s="33" t="s">
        <v>530</v>
      </c>
      <c r="T687" s="33"/>
      <c r="U687" s="33"/>
      <c r="V687" s="33" t="s">
        <v>530</v>
      </c>
      <c r="W687" s="33"/>
      <c r="X687" s="33" t="s">
        <v>530</v>
      </c>
      <c r="Y687" s="33"/>
      <c r="Z687" s="33"/>
      <c r="AA687" s="33"/>
      <c r="AB687" s="32"/>
    </row>
    <row r="688" customFormat="false" ht="15.75" hidden="false" customHeight="false" outlineLevel="0" collapsed="false">
      <c r="A688" s="182" t="n">
        <v>856</v>
      </c>
      <c r="B688" s="172" t="n">
        <v>3111</v>
      </c>
      <c r="C688" s="173" t="s">
        <v>1205</v>
      </c>
      <c r="D688" s="170" t="str">
        <f aca="false">IF(COUNTIF(E688:I688,"x")+COUNTIF(K688:N688,"x")+COUNTIF(P688:T688,"x")+COUNTIF(V688:Z688,"x")+COUNTIF(E688:I688,"X")+COUNTIF(K688:N688,"X")+COUNTIF(P688:T688,"X")+COUNTIF(V688:Z688,"X")&gt;0,"x","")</f>
        <v>x</v>
      </c>
      <c r="E688" s="178"/>
      <c r="F688" s="171"/>
      <c r="G688" s="33"/>
      <c r="H688" s="171"/>
      <c r="I688" s="171"/>
      <c r="J688" s="171"/>
      <c r="K688" s="171"/>
      <c r="L688" s="33"/>
      <c r="M688" s="33" t="s">
        <v>530</v>
      </c>
      <c r="N688" s="171" t="s">
        <v>530</v>
      </c>
      <c r="O688" s="171" t="s">
        <v>530</v>
      </c>
      <c r="P688" s="33"/>
      <c r="Q688" s="33"/>
      <c r="R688" s="33"/>
      <c r="S688" s="33" t="s">
        <v>530</v>
      </c>
      <c r="T688" s="33" t="s">
        <v>530</v>
      </c>
      <c r="U688" s="33" t="s">
        <v>530</v>
      </c>
      <c r="V688" s="33" t="s">
        <v>530</v>
      </c>
      <c r="W688" s="33"/>
      <c r="X688" s="33" t="s">
        <v>530</v>
      </c>
      <c r="Y688" s="33" t="s">
        <v>530</v>
      </c>
      <c r="Z688" s="33" t="s">
        <v>530</v>
      </c>
      <c r="AA688" s="33"/>
      <c r="AB688" s="32"/>
    </row>
    <row r="689" customFormat="false" ht="15.75" hidden="false" customHeight="false" outlineLevel="0" collapsed="false">
      <c r="A689" s="182" t="n">
        <v>856</v>
      </c>
      <c r="B689" s="172" t="n">
        <v>3115</v>
      </c>
      <c r="C689" s="173" t="s">
        <v>1206</v>
      </c>
      <c r="D689" s="170" t="str">
        <f aca="false">IF(COUNTIF(E689:I689,"x")+COUNTIF(K689:N689,"x")+COUNTIF(P689:T689,"x")+COUNTIF(V689:Z689,"x")+COUNTIF(E689:I689,"X")+COUNTIF(K689:N689,"X")+COUNTIF(P689:T689,"X")+COUNTIF(V689:Z689,"X")&gt;0,"x","")</f>
        <v>x</v>
      </c>
      <c r="E689" s="178"/>
      <c r="F689" s="171"/>
      <c r="G689" s="33"/>
      <c r="H689" s="171"/>
      <c r="I689" s="171"/>
      <c r="J689" s="171"/>
      <c r="K689" s="171"/>
      <c r="L689" s="33"/>
      <c r="M689" s="33" t="s">
        <v>530</v>
      </c>
      <c r="N689" s="171"/>
      <c r="O689" s="171" t="s">
        <v>530</v>
      </c>
      <c r="P689" s="33"/>
      <c r="Q689" s="33"/>
      <c r="R689" s="33"/>
      <c r="S689" s="33" t="s">
        <v>530</v>
      </c>
      <c r="T689" s="33" t="s">
        <v>530</v>
      </c>
      <c r="U689" s="33" t="s">
        <v>530</v>
      </c>
      <c r="V689" s="33" t="s">
        <v>530</v>
      </c>
      <c r="W689" s="33"/>
      <c r="X689" s="33" t="s">
        <v>530</v>
      </c>
      <c r="Y689" s="33" t="s">
        <v>530</v>
      </c>
      <c r="Z689" s="33" t="s">
        <v>530</v>
      </c>
      <c r="AA689" s="33"/>
      <c r="AB689" s="32"/>
    </row>
    <row r="690" customFormat="false" ht="15.75" hidden="false" customHeight="false" outlineLevel="0" collapsed="false">
      <c r="A690" s="182" t="n">
        <v>856</v>
      </c>
      <c r="B690" s="172" t="n">
        <v>3205</v>
      </c>
      <c r="C690" s="173" t="s">
        <v>1207</v>
      </c>
      <c r="D690" s="170" t="str">
        <f aca="false">IF(COUNTIF(E690:I690,"x")+COUNTIF(K690:N690,"x")+COUNTIF(P690:T690,"x")+COUNTIF(V690:Z690,"x")+COUNTIF(E690:I690,"X")+COUNTIF(K690:N690,"X")+COUNTIF(P690:T690,"X")+COUNTIF(V690:Z690,"X")&gt;0,"x","")</f>
        <v>x</v>
      </c>
      <c r="E690" s="178" t="s">
        <v>530</v>
      </c>
      <c r="F690" s="178"/>
      <c r="G690" s="171" t="s">
        <v>530</v>
      </c>
      <c r="H690" s="171" t="s">
        <v>530</v>
      </c>
      <c r="I690" s="171" t="s">
        <v>530</v>
      </c>
      <c r="J690" s="171" t="s">
        <v>530</v>
      </c>
      <c r="K690" s="171"/>
      <c r="L690" s="33"/>
      <c r="M690" s="33" t="s">
        <v>530</v>
      </c>
      <c r="N690" s="171" t="s">
        <v>530</v>
      </c>
      <c r="O690" s="171" t="s">
        <v>530</v>
      </c>
      <c r="P690" s="33"/>
      <c r="Q690" s="33" t="s">
        <v>530</v>
      </c>
      <c r="R690" s="33"/>
      <c r="S690" s="33" t="s">
        <v>530</v>
      </c>
      <c r="T690" s="33" t="s">
        <v>530</v>
      </c>
      <c r="U690" s="33" t="s">
        <v>530</v>
      </c>
      <c r="V690" s="33" t="s">
        <v>530</v>
      </c>
      <c r="W690" s="33"/>
      <c r="X690" s="33" t="s">
        <v>530</v>
      </c>
      <c r="Y690" s="33" t="s">
        <v>530</v>
      </c>
      <c r="Z690" s="33" t="s">
        <v>530</v>
      </c>
      <c r="AA690" s="33"/>
      <c r="AB690" s="32"/>
    </row>
    <row r="691" customFormat="false" ht="15.75" hidden="false" customHeight="false" outlineLevel="0" collapsed="false">
      <c r="A691" s="182" t="n">
        <v>856</v>
      </c>
      <c r="B691" s="172" t="n">
        <v>3300</v>
      </c>
      <c r="C691" s="173" t="s">
        <v>1208</v>
      </c>
      <c r="D691" s="170" t="str">
        <f aca="false">IF(COUNTIF(E691:I691,"x")+COUNTIF(K691:N691,"x")+COUNTIF(P691:T691,"x")+COUNTIF(V691:Z691,"x")+COUNTIF(E691:I691,"X")+COUNTIF(K691:N691,"X")+COUNTIF(P691:T691,"X")+COUNTIF(V691:Z691,"X")&gt;0,"x","")</f>
        <v>x</v>
      </c>
      <c r="E691" s="178" t="s">
        <v>530</v>
      </c>
      <c r="F691" s="178" t="s">
        <v>530</v>
      </c>
      <c r="G691" s="171" t="s">
        <v>530</v>
      </c>
      <c r="H691" s="171" t="s">
        <v>530</v>
      </c>
      <c r="I691" s="171"/>
      <c r="J691" s="171"/>
      <c r="K691" s="171"/>
      <c r="L691" s="33"/>
      <c r="M691" s="33" t="s">
        <v>530</v>
      </c>
      <c r="N691" s="171"/>
      <c r="O691" s="171" t="s">
        <v>530</v>
      </c>
      <c r="P691" s="33"/>
      <c r="Q691" s="33"/>
      <c r="R691" s="33"/>
      <c r="S691" s="33" t="s">
        <v>530</v>
      </c>
      <c r="T691" s="33" t="s">
        <v>530</v>
      </c>
      <c r="U691" s="33" t="s">
        <v>530</v>
      </c>
      <c r="V691" s="33" t="s">
        <v>530</v>
      </c>
      <c r="W691" s="33"/>
      <c r="X691" s="33" t="s">
        <v>530</v>
      </c>
      <c r="Y691" s="33" t="s">
        <v>530</v>
      </c>
      <c r="Z691" s="33" t="s">
        <v>530</v>
      </c>
      <c r="AA691" s="33"/>
      <c r="AB691" s="32"/>
    </row>
    <row r="692" customFormat="false" ht="15.75" hidden="false" customHeight="false" outlineLevel="0" collapsed="false">
      <c r="A692" s="182" t="n">
        <v>856</v>
      </c>
      <c r="B692" s="172" t="n">
        <v>3301</v>
      </c>
      <c r="C692" s="173" t="s">
        <v>1196</v>
      </c>
      <c r="D692" s="170" t="str">
        <f aca="false">IF(COUNTIF(E692:I692,"x")+COUNTIF(K692:N692,"x")+COUNTIF(P692:T692,"x")+COUNTIF(V692:Z692,"x")+COUNTIF(E692:I692,"X")+COUNTIF(K692:N692,"X")+COUNTIF(P692:T692,"X")+COUNTIF(V692:Z692,"X")&gt;0,"x","")</f>
        <v>x</v>
      </c>
      <c r="E692" s="178" t="s">
        <v>530</v>
      </c>
      <c r="F692" s="178" t="s">
        <v>530</v>
      </c>
      <c r="G692" s="171" t="s">
        <v>530</v>
      </c>
      <c r="H692" s="171" t="s">
        <v>530</v>
      </c>
      <c r="I692" s="171" t="s">
        <v>530</v>
      </c>
      <c r="J692" s="171"/>
      <c r="K692" s="171"/>
      <c r="L692" s="33"/>
      <c r="M692" s="33" t="s">
        <v>530</v>
      </c>
      <c r="N692" s="171" t="s">
        <v>530</v>
      </c>
      <c r="O692" s="171" t="s">
        <v>530</v>
      </c>
      <c r="P692" s="33"/>
      <c r="Q692" s="33"/>
      <c r="R692" s="33"/>
      <c r="S692" s="33" t="s">
        <v>530</v>
      </c>
      <c r="T692" s="33" t="s">
        <v>530</v>
      </c>
      <c r="U692" s="33" t="s">
        <v>530</v>
      </c>
      <c r="V692" s="33"/>
      <c r="W692" s="33"/>
      <c r="X692" s="33" t="s">
        <v>530</v>
      </c>
      <c r="Y692" s="33" t="s">
        <v>530</v>
      </c>
      <c r="Z692" s="33" t="s">
        <v>530</v>
      </c>
      <c r="AA692" s="33"/>
      <c r="AB692" s="32"/>
    </row>
    <row r="693" customFormat="false" ht="15.75" hidden="false" customHeight="false" outlineLevel="0" collapsed="false">
      <c r="A693" s="182" t="n">
        <v>856</v>
      </c>
      <c r="B693" s="172" t="n">
        <v>3305</v>
      </c>
      <c r="C693" s="173" t="s">
        <v>1209</v>
      </c>
      <c r="D693" s="170" t="str">
        <f aca="false">IF(COUNTIF(E693:I693,"x")+COUNTIF(K693:N693,"x")+COUNTIF(P693:T693,"x")+COUNTIF(V693:Z693,"x")+COUNTIF(E693:I693,"X")+COUNTIF(K693:N693,"X")+COUNTIF(P693:T693,"X")+COUNTIF(V693:Z693,"X")&gt;0,"x","")</f>
        <v>x</v>
      </c>
      <c r="E693" s="178" t="s">
        <v>530</v>
      </c>
      <c r="F693" s="178" t="s">
        <v>530</v>
      </c>
      <c r="G693" s="171" t="s">
        <v>530</v>
      </c>
      <c r="H693" s="171" t="s">
        <v>530</v>
      </c>
      <c r="I693" s="171" t="s">
        <v>530</v>
      </c>
      <c r="J693" s="171"/>
      <c r="K693" s="171"/>
      <c r="L693" s="33"/>
      <c r="M693" s="33" t="s">
        <v>530</v>
      </c>
      <c r="N693" s="171" t="s">
        <v>530</v>
      </c>
      <c r="O693" s="171" t="s">
        <v>530</v>
      </c>
      <c r="P693" s="33"/>
      <c r="Q693" s="33"/>
      <c r="R693" s="33"/>
      <c r="S693" s="33" t="s">
        <v>530</v>
      </c>
      <c r="T693" s="33" t="s">
        <v>530</v>
      </c>
      <c r="U693" s="33" t="s">
        <v>530</v>
      </c>
      <c r="V693" s="33"/>
      <c r="W693" s="33"/>
      <c r="X693" s="33" t="s">
        <v>530</v>
      </c>
      <c r="Y693" s="33" t="s">
        <v>530</v>
      </c>
      <c r="Z693" s="33" t="s">
        <v>530</v>
      </c>
      <c r="AA693" s="33"/>
      <c r="AB693" s="32"/>
    </row>
    <row r="694" customFormat="false" ht="15.75" hidden="false" customHeight="false" outlineLevel="0" collapsed="false">
      <c r="A694" s="182" t="n">
        <v>856</v>
      </c>
      <c r="B694" s="172" t="n">
        <v>3311</v>
      </c>
      <c r="C694" s="173" t="s">
        <v>1210</v>
      </c>
      <c r="D694" s="170" t="str">
        <f aca="false">IF(COUNTIF(E694:I694,"x")+COUNTIF(K694:N694,"x")+COUNTIF(P694:T694,"x")+COUNTIF(V694:Z694,"x")+COUNTIF(E694:I694,"X")+COUNTIF(K694:N694,"X")+COUNTIF(P694:T694,"X")+COUNTIF(V694:Z694,"X")&gt;0,"x","")</f>
        <v>x</v>
      </c>
      <c r="E694" s="178"/>
      <c r="F694" s="171"/>
      <c r="G694" s="33"/>
      <c r="H694" s="171"/>
      <c r="I694" s="171"/>
      <c r="J694" s="171"/>
      <c r="K694" s="171"/>
      <c r="L694" s="33"/>
      <c r="M694" s="33" t="s">
        <v>530</v>
      </c>
      <c r="N694" s="171"/>
      <c r="O694" s="171" t="s">
        <v>530</v>
      </c>
      <c r="P694" s="33"/>
      <c r="Q694" s="33"/>
      <c r="R694" s="33"/>
      <c r="S694" s="33" t="s">
        <v>530</v>
      </c>
      <c r="T694" s="33"/>
      <c r="U694" s="33"/>
      <c r="V694" s="33"/>
      <c r="W694" s="33"/>
      <c r="X694" s="33"/>
      <c r="Y694" s="33"/>
      <c r="Z694" s="33"/>
      <c r="AA694" s="33"/>
      <c r="AB694" s="32"/>
    </row>
    <row r="695" customFormat="false" ht="15.75" hidden="false" customHeight="false" outlineLevel="0" collapsed="false">
      <c r="A695" s="182" t="n">
        <v>856</v>
      </c>
      <c r="B695" s="172" t="n">
        <v>3320</v>
      </c>
      <c r="C695" s="173" t="s">
        <v>1211</v>
      </c>
      <c r="D695" s="170" t="str">
        <f aca="false">IF(COUNTIF(E695:I695,"x")+COUNTIF(K695:N695,"x")+COUNTIF(P695:T695,"x")+COUNTIF(V695:Z695,"x")+COUNTIF(E695:I695,"X")+COUNTIF(K695:N695,"X")+COUNTIF(P695:T695,"X")+COUNTIF(V695:Z695,"X")&gt;0,"x","")</f>
        <v>x</v>
      </c>
      <c r="E695" s="178" t="s">
        <v>530</v>
      </c>
      <c r="F695" s="178" t="s">
        <v>530</v>
      </c>
      <c r="G695" s="66"/>
      <c r="H695" s="171" t="s">
        <v>530</v>
      </c>
      <c r="I695" s="171"/>
      <c r="J695" s="171"/>
      <c r="K695" s="171"/>
      <c r="L695" s="33"/>
      <c r="M695" s="33" t="s">
        <v>530</v>
      </c>
      <c r="N695" s="171"/>
      <c r="O695" s="171" t="s">
        <v>530</v>
      </c>
      <c r="P695" s="33"/>
      <c r="Q695" s="33"/>
      <c r="R695" s="33"/>
      <c r="S695" s="33" t="s">
        <v>530</v>
      </c>
      <c r="T695" s="33"/>
      <c r="U695" s="33"/>
      <c r="V695" s="33"/>
      <c r="W695" s="33"/>
      <c r="X695" s="33"/>
      <c r="Y695" s="33"/>
      <c r="Z695" s="33"/>
      <c r="AA695" s="33"/>
      <c r="AB695" s="32"/>
    </row>
    <row r="696" customFormat="false" ht="15.75" hidden="false" customHeight="false" outlineLevel="0" collapsed="false">
      <c r="A696" s="182" t="n">
        <v>856</v>
      </c>
      <c r="B696" s="172" t="n">
        <v>3325</v>
      </c>
      <c r="C696" s="173" t="s">
        <v>1212</v>
      </c>
      <c r="D696" s="170" t="str">
        <f aca="false">IF(COUNTIF(E696:I696,"x")+COUNTIF(K696:N696,"x")+COUNTIF(P696:T696,"x")+COUNTIF(V696:Z696,"x")+COUNTIF(E696:I696,"X")+COUNTIF(K696:N696,"X")+COUNTIF(P696:T696,"X")+COUNTIF(V696:Z696,"X")&gt;0,"x","")</f>
        <v>x</v>
      </c>
      <c r="E696" s="178" t="s">
        <v>530</v>
      </c>
      <c r="F696" s="171"/>
      <c r="G696" s="33"/>
      <c r="H696" s="171" t="s">
        <v>530</v>
      </c>
      <c r="I696" s="171"/>
      <c r="J696" s="171"/>
      <c r="K696" s="171"/>
      <c r="L696" s="33"/>
      <c r="M696" s="33" t="s">
        <v>530</v>
      </c>
      <c r="N696" s="171"/>
      <c r="O696" s="171" t="s">
        <v>530</v>
      </c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2"/>
    </row>
    <row r="697" customFormat="false" ht="15.75" hidden="false" customHeight="false" outlineLevel="0" collapsed="false">
      <c r="A697" s="182" t="n">
        <v>856</v>
      </c>
      <c r="B697" s="172" t="n">
        <v>3330</v>
      </c>
      <c r="C697" s="173" t="s">
        <v>1213</v>
      </c>
      <c r="D697" s="170" t="str">
        <f aca="false">IF(COUNTIF(E697:I697,"x")+COUNTIF(K697:N697,"x")+COUNTIF(P697:T697,"x")+COUNTIF(V697:Z697,"x")+COUNTIF(E697:I697,"X")+COUNTIF(K697:N697,"X")+COUNTIF(P697:T697,"X")+COUNTIF(V697:Z697,"X")&gt;0,"x","")</f>
        <v>x</v>
      </c>
      <c r="E697" s="178" t="s">
        <v>530</v>
      </c>
      <c r="F697" s="171"/>
      <c r="G697" s="33"/>
      <c r="H697" s="171" t="s">
        <v>530</v>
      </c>
      <c r="I697" s="171" t="s">
        <v>530</v>
      </c>
      <c r="J697" s="171"/>
      <c r="K697" s="171"/>
      <c r="L697" s="33"/>
      <c r="M697" s="33" t="s">
        <v>530</v>
      </c>
      <c r="N697" s="171" t="s">
        <v>530</v>
      </c>
      <c r="O697" s="171" t="s">
        <v>530</v>
      </c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2"/>
    </row>
    <row r="698" customFormat="false" ht="15.75" hidden="false" customHeight="false" outlineLevel="0" collapsed="false">
      <c r="A698" s="182" t="n">
        <v>856</v>
      </c>
      <c r="B698" s="172" t="n">
        <v>3331</v>
      </c>
      <c r="C698" s="173" t="s">
        <v>1214</v>
      </c>
      <c r="D698" s="170" t="str">
        <f aca="false">IF(COUNTIF(E698:I698,"x")+COUNTIF(K698:N698,"x")+COUNTIF(P698:T698,"x")+COUNTIF(V698:Z698,"x")+COUNTIF(E698:I698,"X")+COUNTIF(K698:N698,"X")+COUNTIF(P698:T698,"X")+COUNTIF(V698:Z698,"X")&gt;0,"x","")</f>
        <v>x</v>
      </c>
      <c r="E698" s="178" t="s">
        <v>530</v>
      </c>
      <c r="F698" s="171"/>
      <c r="G698" s="33"/>
      <c r="H698" s="171"/>
      <c r="I698" s="171"/>
      <c r="J698" s="171"/>
      <c r="K698" s="171"/>
      <c r="L698" s="33"/>
      <c r="M698" s="33" t="s">
        <v>530</v>
      </c>
      <c r="N698" s="171"/>
      <c r="O698" s="171" t="s">
        <v>530</v>
      </c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2"/>
    </row>
    <row r="699" customFormat="false" ht="15.75" hidden="false" customHeight="false" outlineLevel="0" collapsed="false">
      <c r="A699" s="182" t="n">
        <v>856</v>
      </c>
      <c r="B699" s="172" t="n">
        <v>3332</v>
      </c>
      <c r="C699" s="173" t="s">
        <v>1215</v>
      </c>
      <c r="D699" s="170" t="str">
        <f aca="false">IF(COUNTIF(E699:I699,"x")+COUNTIF(K699:N699,"x")+COUNTIF(P699:T699,"x")+COUNTIF(V699:Z699,"x")+COUNTIF(E699:I699,"X")+COUNTIF(K699:N699,"X")+COUNTIF(P699:T699,"X")+COUNTIF(V699:Z699,"X")&gt;0,"x","")</f>
        <v>x</v>
      </c>
      <c r="E699" s="178" t="s">
        <v>530</v>
      </c>
      <c r="F699" s="171"/>
      <c r="G699" s="33" t="s">
        <v>530</v>
      </c>
      <c r="H699" s="171" t="s">
        <v>530</v>
      </c>
      <c r="I699" s="171" t="s">
        <v>530</v>
      </c>
      <c r="J699" s="171"/>
      <c r="K699" s="171"/>
      <c r="L699" s="33"/>
      <c r="M699" s="33" t="s">
        <v>530</v>
      </c>
      <c r="N699" s="171" t="s">
        <v>530</v>
      </c>
      <c r="O699" s="171" t="s">
        <v>530</v>
      </c>
      <c r="P699" s="33"/>
      <c r="Q699" s="33"/>
      <c r="R699" s="33"/>
      <c r="S699" s="33" t="s">
        <v>530</v>
      </c>
      <c r="T699" s="33" t="s">
        <v>530</v>
      </c>
      <c r="U699" s="33"/>
      <c r="V699" s="33"/>
      <c r="W699" s="33"/>
      <c r="X699" s="33"/>
      <c r="Y699" s="33"/>
      <c r="Z699" s="33"/>
      <c r="AA699" s="33"/>
      <c r="AB699" s="32"/>
    </row>
    <row r="700" customFormat="false" ht="15.75" hidden="false" customHeight="false" outlineLevel="0" collapsed="false">
      <c r="A700" s="182" t="n">
        <v>856</v>
      </c>
      <c r="B700" s="172" t="n">
        <v>3355</v>
      </c>
      <c r="C700" s="173" t="s">
        <v>1216</v>
      </c>
      <c r="D700" s="170" t="str">
        <f aca="false">IF(COUNTIF(E700:I700,"x")+COUNTIF(K700:N700,"x")+COUNTIF(P700:T700,"x")+COUNTIF(V700:Z700,"x")+COUNTIF(E700:I700,"X")+COUNTIF(K700:N700,"X")+COUNTIF(P700:T700,"X")+COUNTIF(V700:Z700,"X")&gt;0,"x","")</f>
        <v>x</v>
      </c>
      <c r="E700" s="178" t="s">
        <v>530</v>
      </c>
      <c r="F700" s="178" t="s">
        <v>530</v>
      </c>
      <c r="G700" s="33" t="s">
        <v>530</v>
      </c>
      <c r="H700" s="171" t="s">
        <v>530</v>
      </c>
      <c r="I700" s="171" t="s">
        <v>530</v>
      </c>
      <c r="J700" s="171"/>
      <c r="K700" s="171"/>
      <c r="L700" s="33"/>
      <c r="M700" s="33" t="s">
        <v>530</v>
      </c>
      <c r="N700" s="171" t="s">
        <v>530</v>
      </c>
      <c r="O700" s="171"/>
      <c r="P700" s="33"/>
      <c r="Q700" s="33"/>
      <c r="R700" s="33"/>
      <c r="S700" s="33"/>
      <c r="T700" s="33" t="s">
        <v>530</v>
      </c>
      <c r="U700" s="33"/>
      <c r="V700" s="33"/>
      <c r="W700" s="33"/>
      <c r="X700" s="33"/>
      <c r="Y700" s="33"/>
      <c r="Z700" s="33"/>
      <c r="AA700" s="33"/>
      <c r="AB700" s="32"/>
    </row>
    <row r="701" customFormat="false" ht="15.75" hidden="false" customHeight="false" outlineLevel="0" collapsed="false">
      <c r="A701" s="182" t="n">
        <v>856</v>
      </c>
      <c r="B701" s="172" t="n">
        <v>3360</v>
      </c>
      <c r="C701" s="173" t="s">
        <v>1217</v>
      </c>
      <c r="D701" s="170" t="str">
        <f aca="false">IF(COUNTIF(E701:I701,"x")+COUNTIF(K701:N701,"x")+COUNTIF(P701:T701,"x")+COUNTIF(V701:Z701,"x")+COUNTIF(E701:I701,"X")+COUNTIF(K701:N701,"X")+COUNTIF(P701:T701,"X")+COUNTIF(V701:Z701,"X")&gt;0,"x","")</f>
        <v>x</v>
      </c>
      <c r="E701" s="178" t="s">
        <v>530</v>
      </c>
      <c r="F701" s="178" t="s">
        <v>530</v>
      </c>
      <c r="G701" s="33" t="s">
        <v>530</v>
      </c>
      <c r="H701" s="171" t="s">
        <v>530</v>
      </c>
      <c r="I701" s="171" t="s">
        <v>530</v>
      </c>
      <c r="J701" s="171"/>
      <c r="K701" s="171"/>
      <c r="L701" s="33"/>
      <c r="M701" s="33" t="s">
        <v>530</v>
      </c>
      <c r="N701" s="171" t="s">
        <v>530</v>
      </c>
      <c r="O701" s="171"/>
      <c r="P701" s="33"/>
      <c r="Q701" s="33"/>
      <c r="R701" s="33"/>
      <c r="S701" s="33"/>
      <c r="T701" s="33" t="s">
        <v>530</v>
      </c>
      <c r="U701" s="33"/>
      <c r="V701" s="33"/>
      <c r="W701" s="33"/>
      <c r="X701" s="33"/>
      <c r="Y701" s="33"/>
      <c r="Z701" s="33"/>
      <c r="AA701" s="33"/>
      <c r="AB701" s="32"/>
    </row>
    <row r="702" customFormat="false" ht="15.75" hidden="false" customHeight="false" outlineLevel="0" collapsed="false">
      <c r="A702" s="182" t="n">
        <v>856</v>
      </c>
      <c r="B702" s="172" t="n">
        <v>3365</v>
      </c>
      <c r="C702" s="173" t="s">
        <v>1218</v>
      </c>
      <c r="D702" s="170" t="str">
        <f aca="false">IF(COUNTIF(E702:I702,"x")+COUNTIF(K702:N702,"x")+COUNTIF(P702:T702,"x")+COUNTIF(V702:Z702,"x")+COUNTIF(E702:I702,"X")+COUNTIF(K702:N702,"X")+COUNTIF(P702:T702,"X")+COUNTIF(V702:Z702,"X")&gt;0,"x","")</f>
        <v>x</v>
      </c>
      <c r="E702" s="178" t="s">
        <v>530</v>
      </c>
      <c r="F702" s="178" t="s">
        <v>530</v>
      </c>
      <c r="G702" s="33" t="s">
        <v>530</v>
      </c>
      <c r="H702" s="171" t="s">
        <v>530</v>
      </c>
      <c r="I702" s="171" t="s">
        <v>530</v>
      </c>
      <c r="J702" s="171"/>
      <c r="K702" s="171"/>
      <c r="L702" s="33"/>
      <c r="M702" s="33" t="s">
        <v>530</v>
      </c>
      <c r="N702" s="171" t="s">
        <v>530</v>
      </c>
      <c r="O702" s="171"/>
      <c r="P702" s="33"/>
      <c r="Q702" s="33"/>
      <c r="R702" s="33"/>
      <c r="S702" s="33"/>
      <c r="T702" s="33" t="s">
        <v>530</v>
      </c>
      <c r="U702" s="33"/>
      <c r="V702" s="33"/>
      <c r="W702" s="33"/>
      <c r="X702" s="33"/>
      <c r="Y702" s="33"/>
      <c r="Z702" s="33"/>
      <c r="AA702" s="33"/>
      <c r="AB702" s="32"/>
    </row>
    <row r="703" customFormat="false" ht="15.75" hidden="false" customHeight="false" outlineLevel="0" collapsed="false">
      <c r="A703" s="182" t="n">
        <v>856</v>
      </c>
      <c r="B703" s="172" t="n">
        <v>3370</v>
      </c>
      <c r="C703" s="173" t="s">
        <v>1219</v>
      </c>
      <c r="D703" s="170" t="str">
        <f aca="false">IF(COUNTIF(E703:I703,"x")+COUNTIF(K703:N703,"x")+COUNTIF(P703:T703,"x")+COUNTIF(V703:Z703,"x")+COUNTIF(E703:I703,"X")+COUNTIF(K703:N703,"X")+COUNTIF(P703:T703,"X")+COUNTIF(V703:Z703,"X")&gt;0,"x","")</f>
        <v>x</v>
      </c>
      <c r="E703" s="178" t="s">
        <v>530</v>
      </c>
      <c r="F703" s="178" t="s">
        <v>530</v>
      </c>
      <c r="G703" s="33" t="s">
        <v>530</v>
      </c>
      <c r="H703" s="171" t="s">
        <v>530</v>
      </c>
      <c r="I703" s="171" t="s">
        <v>530</v>
      </c>
      <c r="J703" s="171"/>
      <c r="K703" s="171"/>
      <c r="L703" s="33"/>
      <c r="M703" s="33" t="s">
        <v>530</v>
      </c>
      <c r="N703" s="171" t="s">
        <v>530</v>
      </c>
      <c r="O703" s="171"/>
      <c r="P703" s="33"/>
      <c r="Q703" s="33"/>
      <c r="R703" s="33"/>
      <c r="S703" s="33"/>
      <c r="T703" s="33" t="s">
        <v>530</v>
      </c>
      <c r="U703" s="33"/>
      <c r="V703" s="33"/>
      <c r="W703" s="33"/>
      <c r="X703" s="33"/>
      <c r="Y703" s="33"/>
      <c r="Z703" s="33"/>
      <c r="AA703" s="33"/>
      <c r="AB703" s="32"/>
    </row>
    <row r="704" customFormat="false" ht="15.75" hidden="false" customHeight="false" outlineLevel="0" collapsed="false">
      <c r="A704" s="182" t="n">
        <v>856</v>
      </c>
      <c r="B704" s="172" t="n">
        <v>3380</v>
      </c>
      <c r="C704" s="173" t="s">
        <v>1220</v>
      </c>
      <c r="D704" s="170" t="str">
        <f aca="false">IF(COUNTIF(E704:I704,"x")+COUNTIF(K704:N704,"x")+COUNTIF(P704:T704,"x")+COUNTIF(V704:Z704,"x")+COUNTIF(E704:I704,"X")+COUNTIF(K704:N704,"X")+COUNTIF(P704:T704,"X")+COUNTIF(V704:Z704,"X")&gt;0,"x","")</f>
        <v>x</v>
      </c>
      <c r="E704" s="178" t="s">
        <v>530</v>
      </c>
      <c r="F704" s="178" t="s">
        <v>530</v>
      </c>
      <c r="G704" s="66"/>
      <c r="H704" s="171" t="s">
        <v>530</v>
      </c>
      <c r="I704" s="171" t="s">
        <v>530</v>
      </c>
      <c r="J704" s="171" t="s">
        <v>530</v>
      </c>
      <c r="K704" s="171"/>
      <c r="L704" s="33"/>
      <c r="M704" s="33" t="s">
        <v>530</v>
      </c>
      <c r="N704" s="171" t="s">
        <v>530</v>
      </c>
      <c r="O704" s="171" t="s">
        <v>530</v>
      </c>
      <c r="P704" s="33"/>
      <c r="Q704" s="33"/>
      <c r="R704" s="33"/>
      <c r="S704" s="33" t="s">
        <v>530</v>
      </c>
      <c r="T704" s="33" t="s">
        <v>530</v>
      </c>
      <c r="U704" s="33"/>
      <c r="V704" s="33" t="s">
        <v>530</v>
      </c>
      <c r="W704" s="33"/>
      <c r="X704" s="33" t="s">
        <v>530</v>
      </c>
      <c r="Y704" s="33"/>
      <c r="Z704" s="33"/>
      <c r="AA704" s="33"/>
      <c r="AB704" s="32"/>
    </row>
    <row r="705" customFormat="false" ht="15.75" hidden="false" customHeight="false" outlineLevel="0" collapsed="false">
      <c r="A705" s="182" t="n">
        <v>856</v>
      </c>
      <c r="B705" s="172" t="n">
        <v>3385</v>
      </c>
      <c r="C705" s="173" t="s">
        <v>1221</v>
      </c>
      <c r="D705" s="170" t="str">
        <f aca="false">IF(COUNTIF(E705:I705,"x")+COUNTIF(K705:N705,"x")+COUNTIF(P705:T705,"x")+COUNTIF(V705:Z705,"x")+COUNTIF(E705:I705,"X")+COUNTIF(K705:N705,"X")+COUNTIF(P705:T705,"X")+COUNTIF(V705:Z705,"X")&gt;0,"x","")</f>
        <v>x</v>
      </c>
      <c r="E705" s="178" t="s">
        <v>530</v>
      </c>
      <c r="F705" s="178" t="s">
        <v>530</v>
      </c>
      <c r="G705" s="66"/>
      <c r="H705" s="171" t="s">
        <v>530</v>
      </c>
      <c r="I705" s="171" t="s">
        <v>530</v>
      </c>
      <c r="J705" s="171" t="s">
        <v>530</v>
      </c>
      <c r="K705" s="171"/>
      <c r="L705" s="33"/>
      <c r="M705" s="33" t="s">
        <v>530</v>
      </c>
      <c r="N705" s="171" t="s">
        <v>530</v>
      </c>
      <c r="O705" s="171" t="s">
        <v>530</v>
      </c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2"/>
    </row>
    <row r="706" customFormat="false" ht="15.75" hidden="false" customHeight="false" outlineLevel="0" collapsed="false">
      <c r="A706" s="182" t="n">
        <v>856</v>
      </c>
      <c r="B706" s="172" t="n">
        <v>3390</v>
      </c>
      <c r="C706" s="173" t="s">
        <v>1222</v>
      </c>
      <c r="D706" s="170" t="str">
        <f aca="false">IF(COUNTIF(E706:I706,"x")+COUNTIF(K706:N706,"x")+COUNTIF(P706:T706,"x")+COUNTIF(V706:Z706,"x")+COUNTIF(E706:I706,"X")+COUNTIF(K706:N706,"X")+COUNTIF(P706:T706,"X")+COUNTIF(V706:Z706,"X")&gt;0,"x","")</f>
        <v>x</v>
      </c>
      <c r="E706" s="178" t="s">
        <v>530</v>
      </c>
      <c r="F706" s="178" t="s">
        <v>530</v>
      </c>
      <c r="G706" s="66"/>
      <c r="H706" s="171" t="s">
        <v>530</v>
      </c>
      <c r="I706" s="171" t="s">
        <v>530</v>
      </c>
      <c r="J706" s="171" t="s">
        <v>530</v>
      </c>
      <c r="K706" s="171"/>
      <c r="L706" s="33"/>
      <c r="M706" s="33" t="s">
        <v>530</v>
      </c>
      <c r="N706" s="171" t="s">
        <v>530</v>
      </c>
      <c r="O706" s="171" t="s">
        <v>530</v>
      </c>
      <c r="P706" s="33"/>
      <c r="Q706" s="33"/>
      <c r="R706" s="33"/>
      <c r="S706" s="33" t="s">
        <v>530</v>
      </c>
      <c r="T706" s="33" t="s">
        <v>530</v>
      </c>
      <c r="U706" s="33"/>
      <c r="V706" s="33"/>
      <c r="W706" s="33"/>
      <c r="X706" s="33"/>
      <c r="Y706" s="33"/>
      <c r="Z706" s="33"/>
      <c r="AA706" s="33"/>
      <c r="AB706" s="32"/>
    </row>
    <row r="707" customFormat="false" ht="15.75" hidden="false" customHeight="false" outlineLevel="0" collapsed="false">
      <c r="A707" s="182" t="n">
        <v>856</v>
      </c>
      <c r="B707" s="172" t="n">
        <v>3395</v>
      </c>
      <c r="C707" s="173" t="s">
        <v>1223</v>
      </c>
      <c r="D707" s="170" t="str">
        <f aca="false">IF(COUNTIF(E707:I707,"x")+COUNTIF(K707:N707,"x")+COUNTIF(P707:T707,"x")+COUNTIF(V707:Z707,"x")+COUNTIF(E707:I707,"X")+COUNTIF(K707:N707,"X")+COUNTIF(P707:T707,"X")+COUNTIF(V707:Z707,"X")&gt;0,"x","")</f>
        <v>x</v>
      </c>
      <c r="E707" s="178" t="s">
        <v>530</v>
      </c>
      <c r="F707" s="178" t="s">
        <v>530</v>
      </c>
      <c r="G707" s="66"/>
      <c r="H707" s="171" t="s">
        <v>530</v>
      </c>
      <c r="I707" s="171" t="s">
        <v>530</v>
      </c>
      <c r="J707" s="171" t="s">
        <v>530</v>
      </c>
      <c r="K707" s="171"/>
      <c r="L707" s="33"/>
      <c r="M707" s="33" t="s">
        <v>530</v>
      </c>
      <c r="N707" s="171" t="s">
        <v>530</v>
      </c>
      <c r="O707" s="171" t="s">
        <v>530</v>
      </c>
      <c r="P707" s="33"/>
      <c r="Q707" s="33"/>
      <c r="R707" s="33"/>
      <c r="S707" s="33" t="s">
        <v>530</v>
      </c>
      <c r="T707" s="33" t="s">
        <v>530</v>
      </c>
      <c r="U707" s="33"/>
      <c r="V707" s="33"/>
      <c r="W707" s="33"/>
      <c r="X707" s="33"/>
      <c r="Y707" s="33"/>
      <c r="Z707" s="33"/>
      <c r="AA707" s="33"/>
      <c r="AB707" s="32"/>
    </row>
    <row r="708" customFormat="false" ht="15.75" hidden="false" customHeight="false" outlineLevel="0" collapsed="false">
      <c r="A708" s="182" t="n">
        <v>856</v>
      </c>
      <c r="B708" s="172" t="n">
        <v>3600</v>
      </c>
      <c r="C708" s="173" t="s">
        <v>1224</v>
      </c>
      <c r="D708" s="170" t="str">
        <f aca="false">IF(COUNTIF(E708:I708,"x")+COUNTIF(K708:N708,"x")+COUNTIF(P708:T708,"x")+COUNTIF(V708:Z708,"x")+COUNTIF(E708:I708,"X")+COUNTIF(K708:N708,"X")+COUNTIF(P708:T708,"X")+COUNTIF(V708:Z708,"X")&gt;0,"x","")</f>
        <v>x</v>
      </c>
      <c r="E708" s="178" t="s">
        <v>530</v>
      </c>
      <c r="F708" s="178" t="s">
        <v>530</v>
      </c>
      <c r="G708" s="66" t="s">
        <v>530</v>
      </c>
      <c r="H708" s="171" t="s">
        <v>530</v>
      </c>
      <c r="I708" s="171" t="s">
        <v>530</v>
      </c>
      <c r="J708" s="171" t="s">
        <v>530</v>
      </c>
      <c r="K708" s="171" t="s">
        <v>530</v>
      </c>
      <c r="L708" s="33"/>
      <c r="M708" s="33" t="s">
        <v>530</v>
      </c>
      <c r="N708" s="171" t="s">
        <v>530</v>
      </c>
      <c r="O708" s="171" t="s">
        <v>530</v>
      </c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2"/>
    </row>
    <row r="709" customFormat="false" ht="15.75" hidden="false" customHeight="false" outlineLevel="0" collapsed="false">
      <c r="A709" s="182" t="n">
        <v>856</v>
      </c>
      <c r="B709" s="172" t="n">
        <v>3605</v>
      </c>
      <c r="C709" s="173" t="s">
        <v>1225</v>
      </c>
      <c r="D709" s="170" t="str">
        <f aca="false">IF(COUNTIF(E709:I709,"x")+COUNTIF(K709:N709,"x")+COUNTIF(P709:T709,"x")+COUNTIF(V709:Z709,"x")+COUNTIF(E709:I709,"X")+COUNTIF(K709:N709,"X")+COUNTIF(P709:T709,"X")+COUNTIF(V709:Z709,"X")&gt;0,"x","")</f>
        <v>x</v>
      </c>
      <c r="E709" s="178" t="s">
        <v>530</v>
      </c>
      <c r="F709" s="178" t="s">
        <v>530</v>
      </c>
      <c r="G709" s="66" t="s">
        <v>530</v>
      </c>
      <c r="H709" s="171" t="s">
        <v>530</v>
      </c>
      <c r="I709" s="171"/>
      <c r="J709" s="171"/>
      <c r="K709" s="171" t="s">
        <v>530</v>
      </c>
      <c r="L709" s="33"/>
      <c r="M709" s="33" t="s">
        <v>530</v>
      </c>
      <c r="N709" s="171"/>
      <c r="O709" s="171" t="s">
        <v>530</v>
      </c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2"/>
    </row>
    <row r="710" customFormat="false" ht="15.75" hidden="false" customHeight="false" outlineLevel="0" collapsed="false">
      <c r="A710" s="182" t="n">
        <v>856</v>
      </c>
      <c r="B710" s="172" t="n">
        <v>3610</v>
      </c>
      <c r="C710" s="173" t="s">
        <v>1226</v>
      </c>
      <c r="D710" s="170" t="str">
        <f aca="false">IF(COUNTIF(E710:I710,"x")+COUNTIF(K710:N710,"x")+COUNTIF(P710:T710,"x")+COUNTIF(V710:Z710,"x")+COUNTIF(E710:I710,"X")+COUNTIF(K710:N710,"X")+COUNTIF(P710:T710,"X")+COUNTIF(V710:Z710,"X")&gt;0,"x","")</f>
        <v>x</v>
      </c>
      <c r="E710" s="178" t="s">
        <v>530</v>
      </c>
      <c r="F710" s="178" t="s">
        <v>530</v>
      </c>
      <c r="G710" s="66"/>
      <c r="H710" s="171" t="s">
        <v>530</v>
      </c>
      <c r="I710" s="171" t="s">
        <v>530</v>
      </c>
      <c r="J710" s="171" t="s">
        <v>530</v>
      </c>
      <c r="K710" s="171"/>
      <c r="L710" s="33"/>
      <c r="M710" s="33" t="s">
        <v>530</v>
      </c>
      <c r="N710" s="171" t="s">
        <v>530</v>
      </c>
      <c r="O710" s="171" t="s">
        <v>530</v>
      </c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2"/>
    </row>
    <row r="711" customFormat="false" ht="15.75" hidden="false" customHeight="false" outlineLevel="0" collapsed="false">
      <c r="A711" s="182" t="n">
        <v>856</v>
      </c>
      <c r="B711" s="172" t="n">
        <v>3615</v>
      </c>
      <c r="C711" s="173" t="s">
        <v>1227</v>
      </c>
      <c r="D711" s="170" t="str">
        <f aca="false">IF(COUNTIF(E711:I711,"x")+COUNTIF(K711:N711,"x")+COUNTIF(P711:T711,"x")+COUNTIF(V711:Z711,"x")+COUNTIF(E711:I711,"X")+COUNTIF(K711:N711,"X")+COUNTIF(P711:T711,"X")+COUNTIF(V711:Z711,"X")&gt;0,"x","")</f>
        <v>x</v>
      </c>
      <c r="E711" s="178" t="s">
        <v>530</v>
      </c>
      <c r="F711" s="171"/>
      <c r="G711" s="33"/>
      <c r="H711" s="171" t="s">
        <v>530</v>
      </c>
      <c r="I711" s="171" t="s">
        <v>530</v>
      </c>
      <c r="J711" s="171"/>
      <c r="K711" s="171"/>
      <c r="L711" s="33"/>
      <c r="M711" s="33" t="s">
        <v>530</v>
      </c>
      <c r="N711" s="171" t="s">
        <v>530</v>
      </c>
      <c r="O711" s="171" t="s">
        <v>530</v>
      </c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2"/>
    </row>
    <row r="712" customFormat="false" ht="15.75" hidden="false" customHeight="false" outlineLevel="0" collapsed="false">
      <c r="A712" s="182" t="n">
        <v>856</v>
      </c>
      <c r="B712" s="172" t="n">
        <v>3620</v>
      </c>
      <c r="C712" s="173" t="s">
        <v>1228</v>
      </c>
      <c r="D712" s="170" t="str">
        <f aca="false">IF(COUNTIF(E712:I712,"x")+COUNTIF(K712:N712,"x")+COUNTIF(P712:T712,"x")+COUNTIF(V712:Z712,"x")+COUNTIF(E712:I712,"X")+COUNTIF(K712:N712,"X")+COUNTIF(P712:T712,"X")+COUNTIF(V712:Z712,"X")&gt;0,"x","")</f>
        <v>x</v>
      </c>
      <c r="E712" s="178" t="s">
        <v>530</v>
      </c>
      <c r="F712" s="171"/>
      <c r="G712" s="33"/>
      <c r="H712" s="171" t="s">
        <v>530</v>
      </c>
      <c r="I712" s="171" t="s">
        <v>530</v>
      </c>
      <c r="J712" s="171" t="s">
        <v>530</v>
      </c>
      <c r="K712" s="171"/>
      <c r="L712" s="33"/>
      <c r="M712" s="33" t="s">
        <v>530</v>
      </c>
      <c r="N712" s="171" t="s">
        <v>530</v>
      </c>
      <c r="O712" s="171" t="s">
        <v>530</v>
      </c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2"/>
    </row>
    <row r="713" customFormat="false" ht="15.75" hidden="false" customHeight="false" outlineLevel="0" collapsed="false">
      <c r="A713" s="182" t="n">
        <v>856</v>
      </c>
      <c r="B713" s="172" t="n">
        <v>3625</v>
      </c>
      <c r="C713" s="173" t="s">
        <v>1229</v>
      </c>
      <c r="D713" s="170" t="str">
        <f aca="false">IF(COUNTIF(E713:I713,"x")+COUNTIF(K713:N713,"x")+COUNTIF(P713:T713,"x")+COUNTIF(V713:Z713,"x")+COUNTIF(E713:I713,"X")+COUNTIF(K713:N713,"X")+COUNTIF(P713:T713,"X")+COUNTIF(V713:Z713,"X")&gt;0,"x","")</f>
        <v>x</v>
      </c>
      <c r="E713" s="178" t="s">
        <v>530</v>
      </c>
      <c r="F713" s="171"/>
      <c r="G713" s="33"/>
      <c r="H713" s="171" t="s">
        <v>530</v>
      </c>
      <c r="I713" s="171" t="s">
        <v>530</v>
      </c>
      <c r="J713" s="171"/>
      <c r="K713" s="171"/>
      <c r="L713" s="33"/>
      <c r="M713" s="33" t="s">
        <v>530</v>
      </c>
      <c r="N713" s="171" t="s">
        <v>530</v>
      </c>
      <c r="O713" s="171" t="s">
        <v>530</v>
      </c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2"/>
    </row>
    <row r="714" customFormat="false" ht="15.75" hidden="false" customHeight="false" outlineLevel="0" collapsed="false">
      <c r="A714" s="182" t="n">
        <v>856</v>
      </c>
      <c r="B714" s="172" t="n">
        <v>3630</v>
      </c>
      <c r="C714" s="173" t="s">
        <v>1230</v>
      </c>
      <c r="D714" s="170" t="str">
        <f aca="false">IF(COUNTIF(E714:I714,"x")+COUNTIF(K714:N714,"x")+COUNTIF(P714:T714,"x")+COUNTIF(V714:Z714,"x")+COUNTIF(E714:I714,"X")+COUNTIF(K714:N714,"X")+COUNTIF(P714:T714,"X")+COUNTIF(V714:Z714,"X")&gt;0,"x","")</f>
        <v>x</v>
      </c>
      <c r="E714" s="178" t="s">
        <v>530</v>
      </c>
      <c r="F714" s="171"/>
      <c r="G714" s="33"/>
      <c r="H714" s="171" t="s">
        <v>530</v>
      </c>
      <c r="I714" s="171" t="s">
        <v>530</v>
      </c>
      <c r="J714" s="171" t="s">
        <v>530</v>
      </c>
      <c r="K714" s="171"/>
      <c r="L714" s="33"/>
      <c r="M714" s="33" t="s">
        <v>530</v>
      </c>
      <c r="N714" s="171" t="s">
        <v>530</v>
      </c>
      <c r="O714" s="171" t="s">
        <v>530</v>
      </c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2"/>
    </row>
    <row r="715" customFormat="false" ht="15.75" hidden="false" customHeight="false" outlineLevel="0" collapsed="false">
      <c r="A715" s="182" t="n">
        <v>856</v>
      </c>
      <c r="B715" s="172" t="n">
        <v>3635</v>
      </c>
      <c r="C715" s="173" t="s">
        <v>1231</v>
      </c>
      <c r="D715" s="170" t="str">
        <f aca="false">IF(COUNTIF(E715:I715,"x")+COUNTIF(K715:N715,"x")+COUNTIF(P715:T715,"x")+COUNTIF(V715:Z715,"x")+COUNTIF(E715:I715,"X")+COUNTIF(K715:N715,"X")+COUNTIF(P715:T715,"X")+COUNTIF(V715:Z715,"X")&gt;0,"x","")</f>
        <v>x</v>
      </c>
      <c r="E715" s="178" t="s">
        <v>530</v>
      </c>
      <c r="F715" s="171"/>
      <c r="G715" s="33"/>
      <c r="H715" s="171" t="s">
        <v>530</v>
      </c>
      <c r="I715" s="171" t="s">
        <v>530</v>
      </c>
      <c r="J715" s="171"/>
      <c r="K715" s="171"/>
      <c r="L715" s="33"/>
      <c r="M715" s="33" t="s">
        <v>530</v>
      </c>
      <c r="N715" s="171" t="s">
        <v>530</v>
      </c>
      <c r="O715" s="171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2"/>
    </row>
    <row r="716" customFormat="false" ht="15.75" hidden="false" customHeight="false" outlineLevel="0" collapsed="false">
      <c r="A716" s="182" t="n">
        <v>856</v>
      </c>
      <c r="B716" s="172" t="n">
        <v>3700</v>
      </c>
      <c r="C716" s="173" t="s">
        <v>1232</v>
      </c>
      <c r="D716" s="170" t="str">
        <f aca="false">IF(COUNTIF(E716:I716,"x")+COUNTIF(K716:N716,"x")+COUNTIF(P716:T716,"x")+COUNTIF(V716:Z716,"x")+COUNTIF(E716:I716,"X")+COUNTIF(K716:N716,"X")+COUNTIF(P716:T716,"X")+COUNTIF(V716:Z716,"X")&gt;0,"x","")</f>
        <v>x</v>
      </c>
      <c r="E716" s="178" t="s">
        <v>530</v>
      </c>
      <c r="F716" s="171" t="s">
        <v>530</v>
      </c>
      <c r="G716" s="33" t="s">
        <v>530</v>
      </c>
      <c r="H716" s="171" t="s">
        <v>530</v>
      </c>
      <c r="I716" s="171"/>
      <c r="J716" s="171" t="s">
        <v>530</v>
      </c>
      <c r="K716" s="171"/>
      <c r="L716" s="33"/>
      <c r="M716" s="33" t="s">
        <v>530</v>
      </c>
      <c r="N716" s="171"/>
      <c r="O716" s="171" t="s">
        <v>530</v>
      </c>
      <c r="P716" s="33"/>
      <c r="Q716" s="33" t="s">
        <v>530</v>
      </c>
      <c r="R716" s="33" t="s">
        <v>530</v>
      </c>
      <c r="S716" s="33" t="s">
        <v>530</v>
      </c>
      <c r="T716" s="33"/>
      <c r="U716" s="33" t="s">
        <v>530</v>
      </c>
      <c r="V716" s="33"/>
      <c r="W716" s="33"/>
      <c r="X716" s="33"/>
      <c r="Y716" s="33"/>
      <c r="Z716" s="33"/>
      <c r="AA716" s="33"/>
      <c r="AB716" s="32"/>
    </row>
    <row r="717" customFormat="false" ht="15.75" hidden="false" customHeight="false" outlineLevel="0" collapsed="false">
      <c r="A717" s="182" t="n">
        <v>856</v>
      </c>
      <c r="B717" s="172" t="n">
        <v>3800</v>
      </c>
      <c r="C717" s="173" t="s">
        <v>1233</v>
      </c>
      <c r="D717" s="170" t="str">
        <f aca="false">IF(COUNTIF(E717:I717,"x")+COUNTIF(K717:N717,"x")+COUNTIF(P717:T717,"x")+COUNTIF(V717:Z717,"x")+COUNTIF(E717:I717,"X")+COUNTIF(K717:N717,"X")+COUNTIF(P717:T717,"X")+COUNTIF(V717:Z717,"X")&gt;0,"x","")</f>
        <v>x</v>
      </c>
      <c r="E717" s="178"/>
      <c r="F717" s="171" t="s">
        <v>530</v>
      </c>
      <c r="G717" s="33" t="s">
        <v>530</v>
      </c>
      <c r="H717" s="171" t="s">
        <v>530</v>
      </c>
      <c r="I717" s="171"/>
      <c r="J717" s="171" t="s">
        <v>530</v>
      </c>
      <c r="K717" s="171" t="s">
        <v>530</v>
      </c>
      <c r="L717" s="33" t="s">
        <v>530</v>
      </c>
      <c r="M717" s="33" t="s">
        <v>530</v>
      </c>
      <c r="N717" s="171" t="s">
        <v>530</v>
      </c>
      <c r="O717" s="171" t="s">
        <v>530</v>
      </c>
      <c r="P717" s="33"/>
      <c r="Q717" s="33" t="s">
        <v>530</v>
      </c>
      <c r="R717" s="33" t="s">
        <v>530</v>
      </c>
      <c r="S717" s="33" t="s">
        <v>530</v>
      </c>
      <c r="T717" s="33" t="s">
        <v>530</v>
      </c>
      <c r="U717" s="33" t="s">
        <v>530</v>
      </c>
      <c r="V717" s="33" t="s">
        <v>530</v>
      </c>
      <c r="W717" s="33" t="s">
        <v>608</v>
      </c>
      <c r="X717" s="33" t="s">
        <v>608</v>
      </c>
      <c r="Y717" s="33" t="s">
        <v>530</v>
      </c>
      <c r="Z717" s="33" t="s">
        <v>530</v>
      </c>
      <c r="AA717" s="33"/>
      <c r="AB717" s="32"/>
    </row>
    <row r="718" customFormat="false" ht="15.75" hidden="false" customHeight="false" outlineLevel="0" collapsed="false">
      <c r="A718" s="182" t="n">
        <v>856</v>
      </c>
      <c r="B718" s="172" t="n">
        <v>3810</v>
      </c>
      <c r="C718" s="173" t="s">
        <v>1234</v>
      </c>
      <c r="D718" s="170" t="str">
        <f aca="false">IF(COUNTIF(E718:I718,"x")+COUNTIF(K718:N718,"x")+COUNTIF(P718:T718,"x")+COUNTIF(V718:Z718,"x")+COUNTIF(E718:I718,"X")+COUNTIF(K718:N718,"X")+COUNTIF(P718:T718,"X")+COUNTIF(V718:Z718,"X")&gt;0,"x","")</f>
        <v>x</v>
      </c>
      <c r="E718" s="178"/>
      <c r="F718" s="171"/>
      <c r="G718" s="33" t="s">
        <v>530</v>
      </c>
      <c r="H718" s="171" t="s">
        <v>530</v>
      </c>
      <c r="I718" s="171"/>
      <c r="J718" s="171"/>
      <c r="K718" s="171"/>
      <c r="L718" s="33"/>
      <c r="M718" s="33" t="s">
        <v>530</v>
      </c>
      <c r="N718" s="171" t="s">
        <v>530</v>
      </c>
      <c r="O718" s="171" t="s">
        <v>530</v>
      </c>
      <c r="P718" s="33"/>
      <c r="Q718" s="33"/>
      <c r="R718" s="33"/>
      <c r="S718" s="33" t="s">
        <v>530</v>
      </c>
      <c r="T718" s="33" t="s">
        <v>530</v>
      </c>
      <c r="U718" s="33" t="s">
        <v>530</v>
      </c>
      <c r="V718" s="33"/>
      <c r="W718" s="33"/>
      <c r="X718" s="33" t="s">
        <v>530</v>
      </c>
      <c r="Y718" s="33"/>
      <c r="Z718" s="33" t="s">
        <v>530</v>
      </c>
      <c r="AA718" s="33"/>
      <c r="AB718" s="32"/>
    </row>
    <row r="719" customFormat="false" ht="15.75" hidden="false" customHeight="false" outlineLevel="0" collapsed="false">
      <c r="A719" s="182" t="n">
        <v>856</v>
      </c>
      <c r="B719" s="172" t="n">
        <v>3820</v>
      </c>
      <c r="C719" s="173" t="s">
        <v>1235</v>
      </c>
      <c r="D719" s="170" t="str">
        <f aca="false">IF(COUNTIF(E719:I719,"x")+COUNTIF(K719:N719,"x")+COUNTIF(P719:T719,"x")+COUNTIF(V719:Z719,"x")+COUNTIF(E719:I719,"X")+COUNTIF(K719:N719,"X")+COUNTIF(P719:T719,"X")+COUNTIF(V719:Z719,"X")&gt;0,"x","")</f>
        <v>x</v>
      </c>
      <c r="E719" s="178"/>
      <c r="F719" s="171"/>
      <c r="G719" s="33"/>
      <c r="H719" s="171" t="s">
        <v>530</v>
      </c>
      <c r="I719" s="171"/>
      <c r="J719" s="171"/>
      <c r="K719" s="171"/>
      <c r="L719" s="33"/>
      <c r="M719" s="33" t="s">
        <v>530</v>
      </c>
      <c r="N719" s="171"/>
      <c r="O719" s="171"/>
      <c r="P719" s="33"/>
      <c r="Q719" s="33"/>
      <c r="R719" s="33"/>
      <c r="S719" s="33" t="s">
        <v>530</v>
      </c>
      <c r="T719" s="33"/>
      <c r="U719" s="33"/>
      <c r="V719" s="33"/>
      <c r="W719" s="33"/>
      <c r="X719" s="33"/>
      <c r="Y719" s="33"/>
      <c r="Z719" s="33"/>
      <c r="AA719" s="33"/>
      <c r="AB719" s="32"/>
    </row>
    <row r="720" customFormat="false" ht="15.75" hidden="false" customHeight="false" outlineLevel="0" collapsed="false">
      <c r="A720" s="182" t="n">
        <v>856</v>
      </c>
      <c r="B720" s="172" t="n">
        <v>3830</v>
      </c>
      <c r="C720" s="173" t="s">
        <v>1236</v>
      </c>
      <c r="D720" s="170" t="str">
        <f aca="false">IF(COUNTIF(E720:I720,"x")+COUNTIF(K720:N720,"x")+COUNTIF(P720:T720,"x")+COUNTIF(V720:Z720,"x")+COUNTIF(E720:I720,"X")+COUNTIF(K720:N720,"X")+COUNTIF(P720:T720,"X")+COUNTIF(V720:Z720,"X")&gt;0,"x","")</f>
        <v>x</v>
      </c>
      <c r="E720" s="178"/>
      <c r="F720" s="171"/>
      <c r="G720" s="33"/>
      <c r="H720" s="171" t="s">
        <v>530</v>
      </c>
      <c r="I720" s="171"/>
      <c r="J720" s="171"/>
      <c r="K720" s="171"/>
      <c r="L720" s="33"/>
      <c r="M720" s="33" t="s">
        <v>530</v>
      </c>
      <c r="N720" s="171"/>
      <c r="O720" s="171"/>
      <c r="P720" s="33"/>
      <c r="Q720" s="33"/>
      <c r="R720" s="33"/>
      <c r="S720" s="33" t="s">
        <v>530</v>
      </c>
      <c r="T720" s="33"/>
      <c r="U720" s="33"/>
      <c r="V720" s="33"/>
      <c r="W720" s="33"/>
      <c r="X720" s="33" t="s">
        <v>608</v>
      </c>
      <c r="Y720" s="33"/>
      <c r="Z720" s="33"/>
      <c r="AA720" s="33"/>
      <c r="AB720" s="32"/>
    </row>
    <row r="721" customFormat="false" ht="15.75" hidden="false" customHeight="false" outlineLevel="0" collapsed="false">
      <c r="A721" s="182" t="n">
        <v>856</v>
      </c>
      <c r="B721" s="172" t="n">
        <v>4030</v>
      </c>
      <c r="C721" s="173" t="s">
        <v>1237</v>
      </c>
      <c r="D721" s="170" t="str">
        <f aca="false">IF(COUNTIF(E721:I721,"x")+COUNTIF(K721:N721,"x")+COUNTIF(P721:T721,"x")+COUNTIF(V721:Z721,"x")+COUNTIF(E721:I721,"X")+COUNTIF(K721:N721,"X")+COUNTIF(P721:T721,"X")+COUNTIF(V721:Z721,"X")&gt;0,"x","")</f>
        <v>x</v>
      </c>
      <c r="E721" s="178" t="s">
        <v>530</v>
      </c>
      <c r="F721" s="178" t="s">
        <v>530</v>
      </c>
      <c r="G721" s="66"/>
      <c r="H721" s="171" t="s">
        <v>530</v>
      </c>
      <c r="I721" s="171"/>
      <c r="J721" s="171"/>
      <c r="K721" s="171"/>
      <c r="L721" s="33"/>
      <c r="M721" s="33" t="s">
        <v>530</v>
      </c>
      <c r="N721" s="171"/>
      <c r="O721" s="171" t="s">
        <v>530</v>
      </c>
      <c r="P721" s="33"/>
      <c r="Q721" s="33"/>
      <c r="R721" s="33"/>
      <c r="S721" s="33" t="s">
        <v>530</v>
      </c>
      <c r="T721" s="33"/>
      <c r="U721" s="33" t="s">
        <v>530</v>
      </c>
      <c r="V721" s="33"/>
      <c r="W721" s="33"/>
      <c r="X721" s="33" t="s">
        <v>608</v>
      </c>
      <c r="Y721" s="33"/>
      <c r="Z721" s="33" t="s">
        <v>530</v>
      </c>
      <c r="AA721" s="33"/>
      <c r="AB721" s="32"/>
    </row>
    <row r="722" customFormat="false" ht="15.75" hidden="false" customHeight="false" outlineLevel="0" collapsed="false">
      <c r="A722" s="182" t="n">
        <v>856</v>
      </c>
      <c r="B722" s="172" t="n">
        <v>4100</v>
      </c>
      <c r="C722" s="173" t="s">
        <v>1238</v>
      </c>
      <c r="D722" s="170" t="str">
        <f aca="false">IF(COUNTIF(E722:I722,"x")+COUNTIF(K722:N722,"x")+COUNTIF(P722:T722,"x")+COUNTIF(V722:Z722,"x")+COUNTIF(E722:I722,"X")+COUNTIF(K722:N722,"X")+COUNTIF(P722:T722,"X")+COUNTIF(V722:Z722,"X")&gt;0,"x","")</f>
        <v>x</v>
      </c>
      <c r="E722" s="178"/>
      <c r="F722" s="171"/>
      <c r="G722" s="33"/>
      <c r="H722" s="171"/>
      <c r="I722" s="171"/>
      <c r="J722" s="171"/>
      <c r="K722" s="171" t="s">
        <v>530</v>
      </c>
      <c r="L722" s="33" t="s">
        <v>530</v>
      </c>
      <c r="M722" s="33" t="s">
        <v>530</v>
      </c>
      <c r="N722" s="171" t="s">
        <v>530</v>
      </c>
      <c r="O722" s="171" t="s">
        <v>530</v>
      </c>
      <c r="P722" s="33"/>
      <c r="Q722" s="33" t="s">
        <v>530</v>
      </c>
      <c r="R722" s="33" t="s">
        <v>530</v>
      </c>
      <c r="S722" s="33" t="s">
        <v>530</v>
      </c>
      <c r="T722" s="33" t="s">
        <v>530</v>
      </c>
      <c r="U722" s="33" t="s">
        <v>530</v>
      </c>
      <c r="V722" s="33" t="s">
        <v>608</v>
      </c>
      <c r="W722" s="33" t="s">
        <v>530</v>
      </c>
      <c r="X722" s="33" t="s">
        <v>608</v>
      </c>
      <c r="Y722" s="33" t="s">
        <v>530</v>
      </c>
      <c r="Z722" s="33" t="s">
        <v>530</v>
      </c>
      <c r="AA722" s="33"/>
      <c r="AB722" s="32"/>
    </row>
    <row r="723" customFormat="false" ht="15.75" hidden="false" customHeight="false" outlineLevel="0" collapsed="false">
      <c r="A723" s="182" t="n">
        <v>856</v>
      </c>
      <c r="B723" s="172" t="n">
        <v>4105</v>
      </c>
      <c r="C723" s="173" t="s">
        <v>1239</v>
      </c>
      <c r="D723" s="170" t="str">
        <f aca="false">IF(COUNTIF(E723:I723,"x")+COUNTIF(K723:N723,"x")+COUNTIF(P723:T723,"x")+COUNTIF(V723:Z723,"x")+COUNTIF(E723:I723,"X")+COUNTIF(K723:N723,"X")+COUNTIF(P723:T723,"X")+COUNTIF(V723:Z723,"X")&gt;0,"x","")</f>
        <v>x</v>
      </c>
      <c r="E723" s="178"/>
      <c r="F723" s="171"/>
      <c r="G723" s="33"/>
      <c r="H723" s="171"/>
      <c r="I723" s="171"/>
      <c r="J723" s="171"/>
      <c r="K723" s="171" t="s">
        <v>530</v>
      </c>
      <c r="L723" s="33" t="s">
        <v>530</v>
      </c>
      <c r="M723" s="33" t="s">
        <v>530</v>
      </c>
      <c r="N723" s="171" t="s">
        <v>530</v>
      </c>
      <c r="O723" s="171" t="s">
        <v>530</v>
      </c>
      <c r="P723" s="33"/>
      <c r="Q723" s="33" t="s">
        <v>530</v>
      </c>
      <c r="R723" s="33" t="s">
        <v>530</v>
      </c>
      <c r="S723" s="33" t="s">
        <v>530</v>
      </c>
      <c r="T723" s="33" t="s">
        <v>530</v>
      </c>
      <c r="U723" s="33" t="s">
        <v>530</v>
      </c>
      <c r="V723" s="33" t="s">
        <v>530</v>
      </c>
      <c r="W723" s="33" t="s">
        <v>530</v>
      </c>
      <c r="X723" s="33" t="s">
        <v>608</v>
      </c>
      <c r="Y723" s="33" t="s">
        <v>530</v>
      </c>
      <c r="Z723" s="33" t="s">
        <v>530</v>
      </c>
      <c r="AA723" s="33"/>
      <c r="AB723" s="32"/>
    </row>
    <row r="724" customFormat="false" ht="15.75" hidden="false" customHeight="false" outlineLevel="0" collapsed="false">
      <c r="A724" s="182" t="n">
        <v>856</v>
      </c>
      <c r="B724" s="172" t="n">
        <v>4205</v>
      </c>
      <c r="C724" s="173" t="s">
        <v>1240</v>
      </c>
      <c r="D724" s="170" t="str">
        <f aca="false">IF(COUNTIF(E724:I724,"x")+COUNTIF(K724:N724,"x")+COUNTIF(P724:T724,"x")+COUNTIF(V724:Z724,"x")+COUNTIF(E724:I724,"X")+COUNTIF(K724:N724,"X")+COUNTIF(P724:T724,"X")+COUNTIF(V724:Z724,"X")&gt;0,"x","")</f>
        <v>x</v>
      </c>
      <c r="E724" s="178"/>
      <c r="F724" s="171"/>
      <c r="G724" s="33"/>
      <c r="H724" s="171"/>
      <c r="I724" s="171"/>
      <c r="J724" s="171"/>
      <c r="K724" s="171"/>
      <c r="L724" s="33" t="s">
        <v>530</v>
      </c>
      <c r="M724" s="33" t="s">
        <v>530</v>
      </c>
      <c r="N724" s="171"/>
      <c r="O724" s="171" t="s">
        <v>530</v>
      </c>
      <c r="P724" s="33"/>
      <c r="Q724" s="33"/>
      <c r="R724" s="33" t="s">
        <v>530</v>
      </c>
      <c r="S724" s="33" t="s">
        <v>530</v>
      </c>
      <c r="T724" s="33"/>
      <c r="U724" s="33" t="s">
        <v>530</v>
      </c>
      <c r="V724" s="33" t="s">
        <v>608</v>
      </c>
      <c r="W724" s="33" t="s">
        <v>530</v>
      </c>
      <c r="X724" s="33" t="s">
        <v>608</v>
      </c>
      <c r="Y724" s="33"/>
      <c r="Z724" s="33" t="s">
        <v>530</v>
      </c>
      <c r="AA724" s="33"/>
      <c r="AB724" s="32"/>
    </row>
    <row r="725" customFormat="false" ht="15.75" hidden="false" customHeight="false" outlineLevel="0" collapsed="false">
      <c r="A725" s="182" t="n">
        <v>856</v>
      </c>
      <c r="B725" s="172" t="n">
        <v>4215</v>
      </c>
      <c r="C725" s="173" t="s">
        <v>1241</v>
      </c>
      <c r="D725" s="170" t="str">
        <f aca="false">IF(COUNTIF(E725:I725,"x")+COUNTIF(K725:N725,"x")+COUNTIF(P725:T725,"x")+COUNTIF(V725:Z725,"x")+COUNTIF(E725:I725,"X")+COUNTIF(K725:N725,"X")+COUNTIF(P725:T725,"X")+COUNTIF(V725:Z725,"X")&gt;0,"x","")</f>
        <v>x</v>
      </c>
      <c r="E725" s="178"/>
      <c r="F725" s="171"/>
      <c r="G725" s="33"/>
      <c r="H725" s="171"/>
      <c r="I725" s="171"/>
      <c r="J725" s="171"/>
      <c r="K725" s="171"/>
      <c r="L725" s="33"/>
      <c r="M725" s="33" t="s">
        <v>530</v>
      </c>
      <c r="N725" s="171"/>
      <c r="O725" s="171" t="s">
        <v>530</v>
      </c>
      <c r="P725" s="33"/>
      <c r="Q725" s="33"/>
      <c r="R725" s="33"/>
      <c r="S725" s="33" t="s">
        <v>530</v>
      </c>
      <c r="T725" s="33"/>
      <c r="U725" s="33" t="s">
        <v>530</v>
      </c>
      <c r="V725" s="33"/>
      <c r="W725" s="33"/>
      <c r="X725" s="33" t="s">
        <v>530</v>
      </c>
      <c r="Y725" s="33"/>
      <c r="Z725" s="33" t="s">
        <v>530</v>
      </c>
      <c r="AA725" s="33"/>
      <c r="AB725" s="32"/>
    </row>
    <row r="726" customFormat="false" ht="15.75" hidden="false" customHeight="false" outlineLevel="0" collapsed="false">
      <c r="A726" s="182" t="n">
        <v>856</v>
      </c>
      <c r="B726" s="172" t="n">
        <v>4220</v>
      </c>
      <c r="C726" s="173" t="s">
        <v>1242</v>
      </c>
      <c r="D726" s="170" t="str">
        <f aca="false">IF(COUNTIF(E726:I726,"x")+COUNTIF(K726:N726,"x")+COUNTIF(P726:T726,"x")+COUNTIF(V726:Z726,"x")+COUNTIF(E726:I726,"X")+COUNTIF(K726:N726,"X")+COUNTIF(P726:T726,"X")+COUNTIF(V726:Z726,"X")&gt;0,"x","")</f>
        <v>x</v>
      </c>
      <c r="E726" s="178" t="s">
        <v>530</v>
      </c>
      <c r="F726" s="171"/>
      <c r="G726" s="33" t="s">
        <v>530</v>
      </c>
      <c r="H726" s="171"/>
      <c r="I726" s="171"/>
      <c r="J726" s="171"/>
      <c r="K726" s="171"/>
      <c r="L726" s="33"/>
      <c r="M726" s="33" t="s">
        <v>530</v>
      </c>
      <c r="N726" s="171"/>
      <c r="O726" s="171" t="s">
        <v>530</v>
      </c>
      <c r="P726" s="33"/>
      <c r="Q726" s="33"/>
      <c r="R726" s="33" t="s">
        <v>530</v>
      </c>
      <c r="S726" s="33" t="s">
        <v>530</v>
      </c>
      <c r="T726" s="33"/>
      <c r="U726" s="33" t="s">
        <v>530</v>
      </c>
      <c r="V726" s="33"/>
      <c r="W726" s="33"/>
      <c r="X726" s="33" t="s">
        <v>608</v>
      </c>
      <c r="Y726" s="33"/>
      <c r="Z726" s="33" t="s">
        <v>530</v>
      </c>
      <c r="AA726" s="33"/>
      <c r="AB726" s="32"/>
    </row>
    <row r="727" customFormat="false" ht="15.75" hidden="false" customHeight="false" outlineLevel="0" collapsed="false">
      <c r="A727" s="182" t="n">
        <v>856</v>
      </c>
      <c r="B727" s="172" t="n">
        <v>4225</v>
      </c>
      <c r="C727" s="173" t="s">
        <v>1243</v>
      </c>
      <c r="D727" s="170" t="str">
        <f aca="false">IF(COUNTIF(E727:I727,"x")+COUNTIF(K727:N727,"x")+COUNTIF(P727:T727,"x")+COUNTIF(V727:Z727,"x")+COUNTIF(E727:I727,"X")+COUNTIF(K727:N727,"X")+COUNTIF(P727:T727,"X")+COUNTIF(V727:Z727,"X")&gt;0,"x","")</f>
        <v>x</v>
      </c>
      <c r="E727" s="178" t="s">
        <v>530</v>
      </c>
      <c r="F727" s="171"/>
      <c r="G727" s="33" t="s">
        <v>530</v>
      </c>
      <c r="H727" s="171"/>
      <c r="I727" s="171"/>
      <c r="J727" s="171"/>
      <c r="K727" s="171"/>
      <c r="L727" s="33"/>
      <c r="M727" s="33" t="s">
        <v>530</v>
      </c>
      <c r="N727" s="171"/>
      <c r="O727" s="171" t="s">
        <v>530</v>
      </c>
      <c r="P727" s="33"/>
      <c r="Q727" s="33"/>
      <c r="R727" s="33"/>
      <c r="S727" s="33" t="s">
        <v>530</v>
      </c>
      <c r="T727" s="33"/>
      <c r="U727" s="33" t="s">
        <v>530</v>
      </c>
      <c r="V727" s="33"/>
      <c r="W727" s="33"/>
      <c r="X727" s="33" t="s">
        <v>608</v>
      </c>
      <c r="Y727" s="33"/>
      <c r="Z727" s="33" t="s">
        <v>530</v>
      </c>
      <c r="AA727" s="33"/>
      <c r="AB727" s="32"/>
    </row>
    <row r="728" customFormat="false" ht="15.75" hidden="false" customHeight="false" outlineLevel="0" collapsed="false">
      <c r="A728" s="182" t="n">
        <v>856</v>
      </c>
      <c r="B728" s="172" t="n">
        <v>4230</v>
      </c>
      <c r="C728" s="173" t="s">
        <v>1244</v>
      </c>
      <c r="D728" s="170" t="str">
        <f aca="false">IF(COUNTIF(E728:I728,"x")+COUNTIF(K728:N728,"x")+COUNTIF(P728:T728,"x")+COUNTIF(V728:Z728,"x")+COUNTIF(E728:I728,"X")+COUNTIF(K728:N728,"X")+COUNTIF(P728:T728,"X")+COUNTIF(V728:Z728,"X")&gt;0,"x","")</f>
        <v>x</v>
      </c>
      <c r="E728" s="178" t="s">
        <v>530</v>
      </c>
      <c r="F728" s="171"/>
      <c r="G728" s="33" t="s">
        <v>530</v>
      </c>
      <c r="H728" s="171"/>
      <c r="I728" s="171"/>
      <c r="J728" s="171"/>
      <c r="K728" s="171"/>
      <c r="L728" s="33"/>
      <c r="M728" s="33" t="s">
        <v>530</v>
      </c>
      <c r="N728" s="171"/>
      <c r="O728" s="171" t="s">
        <v>530</v>
      </c>
      <c r="P728" s="33"/>
      <c r="Q728" s="33"/>
      <c r="R728" s="33"/>
      <c r="S728" s="33" t="s">
        <v>530</v>
      </c>
      <c r="T728" s="33"/>
      <c r="U728" s="33" t="s">
        <v>530</v>
      </c>
      <c r="V728" s="33"/>
      <c r="W728" s="33"/>
      <c r="X728" s="33" t="s">
        <v>608</v>
      </c>
      <c r="Y728" s="33"/>
      <c r="Z728" s="33" t="s">
        <v>530</v>
      </c>
      <c r="AA728" s="33"/>
      <c r="AB728" s="32"/>
    </row>
    <row r="729" customFormat="false" ht="15.75" hidden="false" customHeight="false" outlineLevel="0" collapsed="false">
      <c r="A729" s="182" t="n">
        <v>856</v>
      </c>
      <c r="B729" s="172" t="n">
        <v>4235</v>
      </c>
      <c r="C729" s="173" t="s">
        <v>1245</v>
      </c>
      <c r="D729" s="170" t="str">
        <f aca="false">IF(COUNTIF(E729:I729,"x")+COUNTIF(K729:N729,"x")+COUNTIF(P729:T729,"x")+COUNTIF(V729:Z729,"x")+COUNTIF(E729:I729,"X")+COUNTIF(K729:N729,"X")+COUNTIF(P729:T729,"X")+COUNTIF(V729:Z729,"X")&gt;0,"x","")</f>
        <v>x</v>
      </c>
      <c r="E729" s="178" t="s">
        <v>530</v>
      </c>
      <c r="F729" s="171"/>
      <c r="G729" s="33" t="s">
        <v>530</v>
      </c>
      <c r="H729" s="171"/>
      <c r="I729" s="171"/>
      <c r="J729" s="171"/>
      <c r="K729" s="171"/>
      <c r="L729" s="33"/>
      <c r="M729" s="33" t="s">
        <v>530</v>
      </c>
      <c r="N729" s="171"/>
      <c r="O729" s="171" t="s">
        <v>530</v>
      </c>
      <c r="P729" s="33"/>
      <c r="Q729" s="33"/>
      <c r="R729" s="33"/>
      <c r="S729" s="33" t="s">
        <v>530</v>
      </c>
      <c r="T729" s="33"/>
      <c r="U729" s="33" t="s">
        <v>530</v>
      </c>
      <c r="V729" s="33"/>
      <c r="W729" s="33"/>
      <c r="X729" s="33" t="s">
        <v>608</v>
      </c>
      <c r="Y729" s="33"/>
      <c r="Z729" s="33" t="s">
        <v>530</v>
      </c>
      <c r="AA729" s="33"/>
      <c r="AB729" s="32"/>
    </row>
    <row r="730" customFormat="false" ht="15.75" hidden="false" customHeight="false" outlineLevel="0" collapsed="false">
      <c r="A730" s="182" t="n">
        <v>856</v>
      </c>
      <c r="B730" s="172" t="n">
        <v>4240</v>
      </c>
      <c r="C730" s="173" t="s">
        <v>1246</v>
      </c>
      <c r="D730" s="170" t="str">
        <f aca="false">IF(COUNTIF(E730:I730,"x")+COUNTIF(K730:N730,"x")+COUNTIF(P730:T730,"x")+COUNTIF(V730:Z730,"x")+COUNTIF(E730:I730,"X")+COUNTIF(K730:N730,"X")+COUNTIF(P730:T730,"X")+COUNTIF(V730:Z730,"X")&gt;0,"x","")</f>
        <v>x</v>
      </c>
      <c r="E730" s="178" t="s">
        <v>530</v>
      </c>
      <c r="F730" s="171"/>
      <c r="G730" s="33" t="s">
        <v>530</v>
      </c>
      <c r="H730" s="171"/>
      <c r="I730" s="171" t="s">
        <v>530</v>
      </c>
      <c r="J730" s="171" t="s">
        <v>530</v>
      </c>
      <c r="K730" s="171"/>
      <c r="L730" s="33" t="s">
        <v>530</v>
      </c>
      <c r="M730" s="33" t="s">
        <v>530</v>
      </c>
      <c r="N730" s="171" t="s">
        <v>530</v>
      </c>
      <c r="O730" s="171" t="s">
        <v>530</v>
      </c>
      <c r="P730" s="33"/>
      <c r="Q730" s="33"/>
      <c r="R730" s="33" t="s">
        <v>530</v>
      </c>
      <c r="S730" s="33" t="s">
        <v>530</v>
      </c>
      <c r="T730" s="33" t="s">
        <v>530</v>
      </c>
      <c r="U730" s="33" t="s">
        <v>530</v>
      </c>
      <c r="V730" s="33"/>
      <c r="W730" s="33" t="s">
        <v>530</v>
      </c>
      <c r="X730" s="33" t="s">
        <v>608</v>
      </c>
      <c r="Y730" s="33" t="s">
        <v>530</v>
      </c>
      <c r="Z730" s="33" t="s">
        <v>530</v>
      </c>
      <c r="AA730" s="33"/>
      <c r="AB730" s="32"/>
    </row>
    <row r="731" customFormat="false" ht="15.75" hidden="false" customHeight="false" outlineLevel="0" collapsed="false">
      <c r="A731" s="182" t="n">
        <v>856</v>
      </c>
      <c r="B731" s="172" t="n">
        <v>4245</v>
      </c>
      <c r="C731" s="173" t="s">
        <v>1247</v>
      </c>
      <c r="D731" s="170" t="str">
        <f aca="false">IF(COUNTIF(E731:I731,"x")+COUNTIF(K731:N731,"x")+COUNTIF(P731:T731,"x")+COUNTIF(V731:Z731,"x")+COUNTIF(E731:I731,"X")+COUNTIF(K731:N731,"X")+COUNTIF(P731:T731,"X")+COUNTIF(V731:Z731,"X")&gt;0,"x","")</f>
        <v>x</v>
      </c>
      <c r="E731" s="178" t="s">
        <v>530</v>
      </c>
      <c r="F731" s="171"/>
      <c r="G731" s="33" t="s">
        <v>530</v>
      </c>
      <c r="H731" s="171"/>
      <c r="I731" s="171"/>
      <c r="J731" s="171"/>
      <c r="K731" s="171"/>
      <c r="L731" s="33"/>
      <c r="M731" s="33" t="s">
        <v>530</v>
      </c>
      <c r="N731" s="171"/>
      <c r="O731" s="171" t="s">
        <v>530</v>
      </c>
      <c r="P731" s="33"/>
      <c r="Q731" s="33"/>
      <c r="R731" s="33"/>
      <c r="S731" s="33" t="s">
        <v>530</v>
      </c>
      <c r="T731" s="33"/>
      <c r="U731" s="33" t="s">
        <v>530</v>
      </c>
      <c r="V731" s="33"/>
      <c r="W731" s="33"/>
      <c r="X731" s="33" t="s">
        <v>608</v>
      </c>
      <c r="Y731" s="33"/>
      <c r="Z731" s="33" t="s">
        <v>530</v>
      </c>
      <c r="AA731" s="33"/>
      <c r="AB731" s="32"/>
    </row>
    <row r="732" customFormat="false" ht="15.75" hidden="false" customHeight="false" outlineLevel="0" collapsed="false">
      <c r="A732" s="182" t="n">
        <v>856</v>
      </c>
      <c r="B732" s="172" t="n">
        <v>4246</v>
      </c>
      <c r="C732" s="173" t="s">
        <v>1248</v>
      </c>
      <c r="D732" s="170" t="str">
        <f aca="false">IF(COUNTIF(E732:I732,"x")+COUNTIF(K732:N732,"x")+COUNTIF(P732:T732,"x")+COUNTIF(V732:Z732,"x")+COUNTIF(E732:I732,"X")+COUNTIF(K732:N732,"X")+COUNTIF(P732:T732,"X")+COUNTIF(V732:Z732,"X")&gt;0,"x","")</f>
        <v>x</v>
      </c>
      <c r="E732" s="178" t="s">
        <v>530</v>
      </c>
      <c r="F732" s="171"/>
      <c r="G732" s="33" t="s">
        <v>530</v>
      </c>
      <c r="H732" s="171"/>
      <c r="I732" s="171"/>
      <c r="J732" s="171"/>
      <c r="K732" s="171"/>
      <c r="L732" s="33"/>
      <c r="M732" s="33" t="s">
        <v>530</v>
      </c>
      <c r="N732" s="171"/>
      <c r="O732" s="171"/>
      <c r="P732" s="33"/>
      <c r="Q732" s="33"/>
      <c r="R732" s="33"/>
      <c r="S732" s="33" t="s">
        <v>530</v>
      </c>
      <c r="T732" s="33"/>
      <c r="U732" s="33"/>
      <c r="V732" s="33"/>
      <c r="W732" s="33"/>
      <c r="X732" s="33" t="s">
        <v>608</v>
      </c>
      <c r="Y732" s="33"/>
      <c r="Z732" s="33"/>
      <c r="AA732" s="33"/>
      <c r="AB732" s="32"/>
    </row>
    <row r="733" customFormat="false" ht="15.75" hidden="false" customHeight="false" outlineLevel="0" collapsed="false">
      <c r="A733" s="182" t="n">
        <v>856</v>
      </c>
      <c r="B733" s="172" t="n">
        <v>4250</v>
      </c>
      <c r="C733" s="173" t="s">
        <v>1249</v>
      </c>
      <c r="D733" s="170" t="str">
        <f aca="false">IF(COUNTIF(E733:I733,"x")+COUNTIF(K733:N733,"x")+COUNTIF(P733:T733,"x")+COUNTIF(V733:Z733,"x")+COUNTIF(E733:I733,"X")+COUNTIF(K733:N733,"X")+COUNTIF(P733:T733,"X")+COUNTIF(V733:Z733,"X")&gt;0,"x","")</f>
        <v>x</v>
      </c>
      <c r="E733" s="171" t="s">
        <v>530</v>
      </c>
      <c r="F733" s="171"/>
      <c r="G733" s="33" t="s">
        <v>530</v>
      </c>
      <c r="H733" s="171"/>
      <c r="I733" s="171"/>
      <c r="J733" s="171"/>
      <c r="K733" s="171"/>
      <c r="L733" s="33"/>
      <c r="M733" s="33" t="s">
        <v>530</v>
      </c>
      <c r="N733" s="171"/>
      <c r="O733" s="171"/>
      <c r="P733" s="33"/>
      <c r="Q733" s="33"/>
      <c r="R733" s="33"/>
      <c r="S733" s="33" t="s">
        <v>530</v>
      </c>
      <c r="T733" s="33"/>
      <c r="U733" s="33"/>
      <c r="V733" s="33"/>
      <c r="W733" s="33"/>
      <c r="X733" s="33" t="s">
        <v>608</v>
      </c>
      <c r="Y733" s="33"/>
      <c r="Z733" s="33"/>
      <c r="AA733" s="33"/>
      <c r="AB733" s="32"/>
    </row>
    <row r="734" customFormat="false" ht="15.75" hidden="false" customHeight="false" outlineLevel="0" collapsed="false">
      <c r="A734" s="182" t="n">
        <v>856</v>
      </c>
      <c r="B734" s="172" t="n">
        <v>4260</v>
      </c>
      <c r="C734" s="173" t="s">
        <v>1250</v>
      </c>
      <c r="D734" s="170" t="str">
        <f aca="false">IF(COUNTIF(E734:I734,"x")+COUNTIF(K734:N734,"x")+COUNTIF(P734:T734,"x")+COUNTIF(V734:Z734,"x")+COUNTIF(E734:I734,"X")+COUNTIF(K734:N734,"X")+COUNTIF(P734:T734,"X")+COUNTIF(V734:Z734,"X")&gt;0,"x","")</f>
        <v>x</v>
      </c>
      <c r="E734" s="171"/>
      <c r="F734" s="171"/>
      <c r="G734" s="33"/>
      <c r="H734" s="171"/>
      <c r="I734" s="171"/>
      <c r="J734" s="171"/>
      <c r="K734" s="171"/>
      <c r="L734" s="33"/>
      <c r="M734" s="33" t="s">
        <v>530</v>
      </c>
      <c r="N734" s="171"/>
      <c r="O734" s="171" t="s">
        <v>530</v>
      </c>
      <c r="P734" s="33"/>
      <c r="Q734" s="33"/>
      <c r="R734" s="33"/>
      <c r="S734" s="33" t="s">
        <v>530</v>
      </c>
      <c r="T734" s="33"/>
      <c r="U734" s="33" t="s">
        <v>530</v>
      </c>
      <c r="V734" s="33"/>
      <c r="W734" s="33"/>
      <c r="X734" s="33" t="s">
        <v>530</v>
      </c>
      <c r="Y734" s="33"/>
      <c r="Z734" s="33" t="s">
        <v>530</v>
      </c>
      <c r="AA734" s="33"/>
      <c r="AB734" s="32"/>
    </row>
    <row r="735" customFormat="false" ht="15.75" hidden="false" customHeight="false" outlineLevel="0" collapsed="false">
      <c r="A735" s="182" t="n">
        <v>856</v>
      </c>
      <c r="B735" s="172" t="n">
        <v>4270</v>
      </c>
      <c r="C735" s="173" t="s">
        <v>1251</v>
      </c>
      <c r="D735" s="170" t="str">
        <f aca="false">IF(COUNTIF(E735:I735,"x")+COUNTIF(K735:N735,"x")+COUNTIF(P735:T735,"x")+COUNTIF(V735:Z735,"x")+COUNTIF(E735:I735,"X")+COUNTIF(K735:N735,"X")+COUNTIF(P735:T735,"X")+COUNTIF(V735:Z735,"X")&gt;0,"x","")</f>
        <v>x</v>
      </c>
      <c r="E735" s="171"/>
      <c r="F735" s="171"/>
      <c r="G735" s="33"/>
      <c r="H735" s="171"/>
      <c r="I735" s="171"/>
      <c r="J735" s="171"/>
      <c r="K735" s="171"/>
      <c r="L735" s="33"/>
      <c r="M735" s="33" t="s">
        <v>530</v>
      </c>
      <c r="N735" s="171"/>
      <c r="O735" s="171" t="s">
        <v>530</v>
      </c>
      <c r="P735" s="33"/>
      <c r="Q735" s="33"/>
      <c r="R735" s="33"/>
      <c r="S735" s="33" t="s">
        <v>530</v>
      </c>
      <c r="T735" s="33"/>
      <c r="U735" s="33" t="s">
        <v>530</v>
      </c>
      <c r="V735" s="33"/>
      <c r="W735" s="33"/>
      <c r="X735" s="33" t="s">
        <v>530</v>
      </c>
      <c r="Y735" s="33"/>
      <c r="Z735" s="33" t="s">
        <v>530</v>
      </c>
      <c r="AA735" s="33"/>
      <c r="AB735" s="32"/>
    </row>
    <row r="736" customFormat="false" ht="15.75" hidden="false" customHeight="false" outlineLevel="0" collapsed="false">
      <c r="A736" s="182" t="n">
        <v>856</v>
      </c>
      <c r="B736" s="172" t="n">
        <v>4275</v>
      </c>
      <c r="C736" s="173" t="s">
        <v>1252</v>
      </c>
      <c r="D736" s="170" t="str">
        <f aca="false">IF(COUNTIF(E736:I736,"x")+COUNTIF(K736:N736,"x")+COUNTIF(P736:T736,"x")+COUNTIF(V736:Z736,"x")+COUNTIF(E736:I736,"X")+COUNTIF(K736:N736,"X")+COUNTIF(P736:T736,"X")+COUNTIF(V736:Z736,"X")&gt;0,"x","")</f>
        <v>x</v>
      </c>
      <c r="E736" s="171"/>
      <c r="F736" s="171"/>
      <c r="G736" s="33"/>
      <c r="H736" s="171"/>
      <c r="I736" s="171"/>
      <c r="J736" s="171"/>
      <c r="K736" s="171"/>
      <c r="L736" s="33"/>
      <c r="M736" s="33" t="s">
        <v>530</v>
      </c>
      <c r="N736" s="171"/>
      <c r="O736" s="171" t="s">
        <v>530</v>
      </c>
      <c r="P736" s="33"/>
      <c r="Q736" s="33"/>
      <c r="R736" s="33"/>
      <c r="S736" s="33" t="s">
        <v>530</v>
      </c>
      <c r="T736" s="33"/>
      <c r="U736" s="33" t="s">
        <v>530</v>
      </c>
      <c r="V736" s="33"/>
      <c r="W736" s="33"/>
      <c r="X736" s="33" t="s">
        <v>530</v>
      </c>
      <c r="Y736" s="33"/>
      <c r="Z736" s="33" t="s">
        <v>530</v>
      </c>
      <c r="AA736" s="33"/>
      <c r="AB736" s="32"/>
    </row>
    <row r="737" customFormat="false" ht="15.75" hidden="false" customHeight="false" outlineLevel="0" collapsed="false">
      <c r="A737" s="182" t="n">
        <v>856</v>
      </c>
      <c r="B737" s="172" t="n">
        <v>4400</v>
      </c>
      <c r="C737" s="173" t="s">
        <v>1253</v>
      </c>
      <c r="D737" s="170" t="str">
        <f aca="false">IF(COUNTIF(E737:I737,"x")+COUNTIF(K737:N737,"x")+COUNTIF(P737:T737,"x")+COUNTIF(V737:Z737,"x")+COUNTIF(E737:I737,"X")+COUNTIF(K737:N737,"X")+COUNTIF(P737:T737,"X")+COUNTIF(V737:Z737,"X")&gt;0,"x","")</f>
        <v>x</v>
      </c>
      <c r="E737" s="171"/>
      <c r="F737" s="171"/>
      <c r="G737" s="33"/>
      <c r="H737" s="171"/>
      <c r="I737" s="171"/>
      <c r="J737" s="171"/>
      <c r="K737" s="171"/>
      <c r="L737" s="33"/>
      <c r="M737" s="33"/>
      <c r="N737" s="171"/>
      <c r="O737" s="171"/>
      <c r="P737" s="33"/>
      <c r="Q737" s="33"/>
      <c r="R737" s="33"/>
      <c r="S737" s="33"/>
      <c r="T737" s="33"/>
      <c r="U737" s="33"/>
      <c r="V737" s="33" t="s">
        <v>530</v>
      </c>
      <c r="W737" s="33" t="s">
        <v>530</v>
      </c>
      <c r="X737" s="33" t="s">
        <v>530</v>
      </c>
      <c r="Y737" s="33"/>
      <c r="Z737" s="33" t="s">
        <v>530</v>
      </c>
      <c r="AA737" s="33"/>
      <c r="AB737" s="32"/>
    </row>
    <row r="738" customFormat="false" ht="15.75" hidden="false" customHeight="false" outlineLevel="0" collapsed="false">
      <c r="A738" s="182" t="n">
        <v>856</v>
      </c>
      <c r="B738" s="172" t="n">
        <v>4420</v>
      </c>
      <c r="C738" s="173" t="s">
        <v>1254</v>
      </c>
      <c r="D738" s="170" t="str">
        <f aca="false">IF(COUNTIF(E738:I738,"x")+COUNTIF(K738:N738,"x")+COUNTIF(P738:T738,"x")+COUNTIF(V738:Z738,"x")+COUNTIF(E738:I738,"X")+COUNTIF(K738:N738,"X")+COUNTIF(P738:T738,"X")+COUNTIF(V738:Z738,"X")&gt;0,"x","")</f>
        <v>x</v>
      </c>
      <c r="E738" s="171"/>
      <c r="F738" s="171"/>
      <c r="G738" s="33"/>
      <c r="H738" s="171"/>
      <c r="I738" s="171"/>
      <c r="J738" s="171"/>
      <c r="K738" s="171"/>
      <c r="L738" s="33"/>
      <c r="M738" s="33" t="s">
        <v>530</v>
      </c>
      <c r="N738" s="171"/>
      <c r="O738" s="171" t="s">
        <v>530</v>
      </c>
      <c r="P738" s="33"/>
      <c r="Q738" s="33"/>
      <c r="R738" s="33"/>
      <c r="S738" s="33"/>
      <c r="T738" s="33"/>
      <c r="U738" s="33"/>
      <c r="V738" s="33"/>
      <c r="W738" s="33"/>
      <c r="X738" s="33" t="s">
        <v>530</v>
      </c>
      <c r="Y738" s="33"/>
      <c r="Z738" s="33" t="s">
        <v>530</v>
      </c>
      <c r="AA738" s="33"/>
      <c r="AB738" s="32"/>
    </row>
    <row r="739" customFormat="false" ht="15.75" hidden="false" customHeight="false" outlineLevel="0" collapsed="false">
      <c r="A739" s="182" t="n">
        <v>856</v>
      </c>
      <c r="B739" s="172" t="n">
        <v>4500</v>
      </c>
      <c r="C739" s="173" t="s">
        <v>1255</v>
      </c>
      <c r="D739" s="170" t="str">
        <f aca="false">IF(COUNTIF(E739:I739,"x")+COUNTIF(K739:N739,"x")+COUNTIF(P739:T739,"x")+COUNTIF(V739:Z739,"x")+COUNTIF(E739:I739,"X")+COUNTIF(K739:N739,"X")+COUNTIF(P739:T739,"X")+COUNTIF(V739:Z739,"X")&gt;0,"x","")</f>
        <v>x</v>
      </c>
      <c r="E739" s="178" t="s">
        <v>530</v>
      </c>
      <c r="F739" s="178" t="s">
        <v>530</v>
      </c>
      <c r="G739" s="66"/>
      <c r="H739" s="171"/>
      <c r="I739" s="171"/>
      <c r="J739" s="171"/>
      <c r="K739" s="171"/>
      <c r="L739" s="33"/>
      <c r="M739" s="33"/>
      <c r="N739" s="171"/>
      <c r="O739" s="171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2"/>
    </row>
    <row r="740" customFormat="false" ht="15.75" hidden="false" customHeight="false" outlineLevel="0" collapsed="false">
      <c r="A740" s="182" t="n">
        <v>856</v>
      </c>
      <c r="B740" s="172" t="n">
        <v>4505</v>
      </c>
      <c r="C740" s="173" t="s">
        <v>1256</v>
      </c>
      <c r="D740" s="170" t="str">
        <f aca="false">IF(COUNTIF(E740:I740,"x")+COUNTIF(K740:N740,"x")+COUNTIF(P740:T740,"x")+COUNTIF(V740:Z740,"x")+COUNTIF(E740:I740,"X")+COUNTIF(K740:N740,"X")+COUNTIF(P740:T740,"X")+COUNTIF(V740:Z740,"X")&gt;0,"x","")</f>
        <v/>
      </c>
      <c r="E740" s="171"/>
      <c r="F740" s="171"/>
      <c r="G740" s="33"/>
      <c r="H740" s="171"/>
      <c r="I740" s="171"/>
      <c r="J740" s="171"/>
      <c r="K740" s="171"/>
      <c r="L740" s="33"/>
      <c r="M740" s="33"/>
      <c r="N740" s="171"/>
      <c r="O740" s="171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2"/>
    </row>
    <row r="741" customFormat="false" ht="15.75" hidden="false" customHeight="false" outlineLevel="0" collapsed="false">
      <c r="A741" s="182" t="n">
        <v>856</v>
      </c>
      <c r="B741" s="172" t="n">
        <v>4510</v>
      </c>
      <c r="C741" s="173" t="s">
        <v>1257</v>
      </c>
      <c r="D741" s="170" t="str">
        <f aca="false">IF(COUNTIF(E741:I741,"x")+COUNTIF(K741:N741,"x")+COUNTIF(P741:T741,"x")+COUNTIF(V741:Z741,"x")+COUNTIF(E741:I741,"X")+COUNTIF(K741:N741,"X")+COUNTIF(P741:T741,"X")+COUNTIF(V741:Z741,"X")&gt;0,"x","")</f>
        <v>x</v>
      </c>
      <c r="E741" s="178" t="s">
        <v>530</v>
      </c>
      <c r="F741" s="171"/>
      <c r="G741" s="33"/>
      <c r="H741" s="171"/>
      <c r="I741" s="171"/>
      <c r="J741" s="171"/>
      <c r="K741" s="171"/>
      <c r="L741" s="33"/>
      <c r="M741" s="33"/>
      <c r="N741" s="171"/>
      <c r="O741" s="171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2"/>
    </row>
    <row r="742" customFormat="false" ht="15.75" hidden="false" customHeight="false" outlineLevel="0" collapsed="false">
      <c r="A742" s="174" t="n">
        <v>857</v>
      </c>
      <c r="B742" s="175" t="s">
        <v>1258</v>
      </c>
      <c r="D742" s="170" t="str">
        <f aca="false">IF(COUNTIF(E742:I742,"x")+COUNTIF(K742:N742,"x")+COUNTIF(P742:T742,"x")+COUNTIF(V742:Z742,"x")+COUNTIF(E742:I742,"X")+COUNTIF(K742:N742,"X")+COUNTIF(P742:T742,"X")+COUNTIF(V742:Z742,"X")&gt;0,"x","")</f>
        <v/>
      </c>
      <c r="E742" s="171"/>
      <c r="F742" s="171"/>
      <c r="G742" s="33"/>
      <c r="H742" s="171"/>
      <c r="I742" s="171"/>
      <c r="J742" s="171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2"/>
    </row>
    <row r="743" customFormat="false" ht="15.75" hidden="false" customHeight="false" outlineLevel="0" collapsed="false">
      <c r="A743" s="174" t="n">
        <v>857</v>
      </c>
      <c r="B743" s="172" t="n">
        <v>3099</v>
      </c>
      <c r="C743" s="173" t="s">
        <v>1259</v>
      </c>
      <c r="D743" s="170" t="str">
        <f aca="false">IF(COUNTIF(E743:I743,"x")+COUNTIF(K743:N743,"x")+COUNTIF(P743:T743,"x")+COUNTIF(V743:Z743,"x")+COUNTIF(E743:I743,"X")+COUNTIF(K743:N743,"X")+COUNTIF(P743:T743,"X")+COUNTIF(V743:Z743,"X")&gt;0,"x","")</f>
        <v/>
      </c>
      <c r="E743" s="171"/>
      <c r="F743" s="171"/>
      <c r="G743" s="33"/>
      <c r="H743" s="171"/>
      <c r="I743" s="171"/>
      <c r="J743" s="171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2"/>
    </row>
    <row r="744" customFormat="false" ht="15.75" hidden="false" customHeight="false" outlineLevel="0" collapsed="false">
      <c r="A744" s="174" t="n">
        <v>857</v>
      </c>
      <c r="B744" s="172" t="n">
        <v>3100</v>
      </c>
      <c r="C744" s="173" t="s">
        <v>1260</v>
      </c>
      <c r="D744" s="170" t="str">
        <f aca="false">IF(COUNTIF(E744:I744,"x")+COUNTIF(K744:N744,"x")+COUNTIF(P744:T744,"x")+COUNTIF(V744:Z744,"x")+COUNTIF(E744:I744,"X")+COUNTIF(K744:N744,"X")+COUNTIF(P744:T744,"X")+COUNTIF(V744:Z744,"X")&gt;0,"x","")</f>
        <v/>
      </c>
      <c r="E744" s="171"/>
      <c r="F744" s="171"/>
      <c r="G744" s="33"/>
      <c r="H744" s="171"/>
      <c r="I744" s="171"/>
      <c r="J744" s="171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2"/>
    </row>
    <row r="745" customFormat="false" ht="15.75" hidden="false" customHeight="false" outlineLevel="0" collapsed="false">
      <c r="A745" s="174" t="n">
        <v>857</v>
      </c>
      <c r="B745" s="172" t="n">
        <v>3200</v>
      </c>
      <c r="C745" s="173" t="s">
        <v>1261</v>
      </c>
      <c r="D745" s="170" t="str">
        <f aca="false">IF(COUNTIF(E745:I745,"x")+COUNTIF(K745:N745,"x")+COUNTIF(P745:T745,"x")+COUNTIF(V745:Z745,"x")+COUNTIF(E745:I745,"X")+COUNTIF(K745:N745,"X")+COUNTIF(P745:T745,"X")+COUNTIF(V745:Z745,"X")&gt;0,"x","")</f>
        <v/>
      </c>
      <c r="E745" s="171"/>
      <c r="F745" s="171"/>
      <c r="G745" s="33"/>
      <c r="H745" s="171"/>
      <c r="I745" s="171"/>
      <c r="J745" s="171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2"/>
    </row>
    <row r="746" customFormat="false" ht="15.75" hidden="false" customHeight="false" outlineLevel="0" collapsed="false">
      <c r="A746" s="174" t="n">
        <v>857</v>
      </c>
      <c r="B746" s="172" t="n">
        <v>3205</v>
      </c>
      <c r="C746" s="173" t="s">
        <v>1262</v>
      </c>
      <c r="D746" s="170" t="str">
        <f aca="false">IF(COUNTIF(E746:I746,"x")+COUNTIF(K746:N746,"x")+COUNTIF(P746:T746,"x")+COUNTIF(V746:Z746,"x")+COUNTIF(E746:I746,"X")+COUNTIF(K746:N746,"X")+COUNTIF(P746:T746,"X")+COUNTIF(V746:Z746,"X")&gt;0,"x","")</f>
        <v/>
      </c>
      <c r="E746" s="171"/>
      <c r="F746" s="171"/>
      <c r="G746" s="33"/>
      <c r="H746" s="171"/>
      <c r="I746" s="171"/>
      <c r="J746" s="171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2"/>
    </row>
    <row r="747" customFormat="false" ht="15.75" hidden="false" customHeight="false" outlineLevel="0" collapsed="false">
      <c r="A747" s="174" t="n">
        <v>859</v>
      </c>
      <c r="B747" s="175" t="s">
        <v>1263</v>
      </c>
      <c r="D747" s="170" t="str">
        <f aca="false">IF(COUNTIF(E747:I747,"x")+COUNTIF(K747:N747,"x")+COUNTIF(P747:T747,"x")+COUNTIF(V747:Z747,"x")+COUNTIF(E747:I747,"X")+COUNTIF(K747:N747,"X")+COUNTIF(P747:T747,"X")+COUNTIF(V747:Z747,"X")&gt;0,"x","")</f>
        <v/>
      </c>
      <c r="E747" s="171"/>
      <c r="F747" s="171"/>
      <c r="G747" s="33"/>
      <c r="H747" s="171"/>
      <c r="I747" s="171"/>
      <c r="J747" s="171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2"/>
    </row>
    <row r="748" customFormat="false" ht="15.75" hidden="false" customHeight="false" outlineLevel="0" collapsed="false">
      <c r="A748" s="174" t="n">
        <v>859</v>
      </c>
      <c r="B748" s="172" t="n">
        <v>3005</v>
      </c>
      <c r="C748" s="173" t="s">
        <v>1264</v>
      </c>
      <c r="D748" s="170" t="str">
        <f aca="false">IF(COUNTIF(E748:I748,"x")+COUNTIF(K748:N748,"x")+COUNTIF(P748:T748,"x")+COUNTIF(V748:Z748,"x")+COUNTIF(E748:I748,"X")+COUNTIF(K748:N748,"X")+COUNTIF(P748:T748,"X")+COUNTIF(V748:Z748,"X")&gt;0,"x","")</f>
        <v>x</v>
      </c>
      <c r="E748" s="171"/>
      <c r="F748" s="171"/>
      <c r="G748" s="33"/>
      <c r="H748" s="171"/>
      <c r="I748" s="171"/>
      <c r="J748" s="171"/>
      <c r="K748" s="33"/>
      <c r="L748" s="33"/>
      <c r="M748" s="33"/>
      <c r="N748" s="33"/>
      <c r="O748" s="33"/>
      <c r="P748" s="33"/>
      <c r="Q748" s="33" t="s">
        <v>530</v>
      </c>
      <c r="R748" s="33"/>
      <c r="S748" s="33" t="s">
        <v>530</v>
      </c>
      <c r="T748" s="33"/>
      <c r="U748" s="33"/>
      <c r="V748" s="33" t="s">
        <v>530</v>
      </c>
      <c r="W748" s="33"/>
      <c r="X748" s="33" t="s">
        <v>530</v>
      </c>
      <c r="Y748" s="33"/>
      <c r="Z748" s="33"/>
      <c r="AA748" s="33"/>
      <c r="AB748" s="32"/>
    </row>
    <row r="749" customFormat="false" ht="15.75" hidden="false" customHeight="false" outlineLevel="0" collapsed="false">
      <c r="A749" s="174" t="n">
        <v>859</v>
      </c>
      <c r="B749" s="172" t="n">
        <v>3006</v>
      </c>
      <c r="C749" s="173" t="s">
        <v>1265</v>
      </c>
      <c r="D749" s="170" t="str">
        <f aca="false">IF(COUNTIF(E749:I749,"x")+COUNTIF(K749:N749,"x")+COUNTIF(P749:T749,"x")+COUNTIF(V749:Z749,"x")+COUNTIF(E749:I749,"X")+COUNTIF(K749:N749,"X")+COUNTIF(P749:T749,"X")+COUNTIF(V749:Z749,"X")&gt;0,"x","")</f>
        <v>x</v>
      </c>
      <c r="E749" s="171"/>
      <c r="F749" s="171"/>
      <c r="G749" s="33"/>
      <c r="H749" s="171"/>
      <c r="I749" s="171"/>
      <c r="J749" s="171"/>
      <c r="K749" s="33"/>
      <c r="L749" s="33"/>
      <c r="M749" s="33"/>
      <c r="N749" s="33"/>
      <c r="O749" s="33"/>
      <c r="P749" s="33"/>
      <c r="Q749" s="33" t="s">
        <v>530</v>
      </c>
      <c r="R749" s="33"/>
      <c r="S749" s="33" t="s">
        <v>530</v>
      </c>
      <c r="T749" s="33"/>
      <c r="U749" s="33"/>
      <c r="V749" s="33" t="s">
        <v>530</v>
      </c>
      <c r="W749" s="33"/>
      <c r="X749" s="33" t="s">
        <v>530</v>
      </c>
      <c r="Y749" s="33"/>
      <c r="Z749" s="33"/>
      <c r="AA749" s="33"/>
      <c r="AB749" s="32"/>
    </row>
    <row r="750" customFormat="false" ht="15.75" hidden="false" customHeight="false" outlineLevel="0" collapsed="false">
      <c r="A750" s="174" t="n">
        <v>859</v>
      </c>
      <c r="B750" s="172" t="n">
        <v>3010</v>
      </c>
      <c r="C750" s="173" t="s">
        <v>1266</v>
      </c>
      <c r="D750" s="170" t="str">
        <f aca="false">IF(COUNTIF(E750:I750,"x")+COUNTIF(K750:N750,"x")+COUNTIF(P750:T750,"x")+COUNTIF(V750:Z750,"x")+COUNTIF(E750:I750,"X")+COUNTIF(K750:N750,"X")+COUNTIF(P750:T750,"X")+COUNTIF(V750:Z750,"X")&gt;0,"x","")</f>
        <v>x</v>
      </c>
      <c r="E750" s="171"/>
      <c r="F750" s="171"/>
      <c r="G750" s="33"/>
      <c r="H750" s="171"/>
      <c r="I750" s="171"/>
      <c r="J750" s="171"/>
      <c r="K750" s="33"/>
      <c r="L750" s="33"/>
      <c r="M750" s="33"/>
      <c r="N750" s="33"/>
      <c r="O750" s="33"/>
      <c r="P750" s="33"/>
      <c r="Q750" s="33" t="s">
        <v>530</v>
      </c>
      <c r="R750" s="33"/>
      <c r="S750" s="33" t="s">
        <v>530</v>
      </c>
      <c r="T750" s="33"/>
      <c r="U750" s="33"/>
      <c r="V750" s="33" t="s">
        <v>530</v>
      </c>
      <c r="W750" s="33"/>
      <c r="X750" s="33" t="s">
        <v>530</v>
      </c>
      <c r="Y750" s="33"/>
      <c r="Z750" s="33"/>
      <c r="AA750" s="33"/>
      <c r="AB750" s="32"/>
    </row>
    <row r="751" customFormat="false" ht="15.75" hidden="false" customHeight="false" outlineLevel="0" collapsed="false">
      <c r="A751" s="174" t="n">
        <v>859</v>
      </c>
      <c r="B751" s="172" t="n">
        <v>3011</v>
      </c>
      <c r="C751" s="173" t="s">
        <v>1267</v>
      </c>
      <c r="D751" s="170" t="str">
        <f aca="false">IF(COUNTIF(E751:I751,"x")+COUNTIF(K751:N751,"x")+COUNTIF(P751:T751,"x")+COUNTIF(V751:Z751,"x")+COUNTIF(E751:I751,"X")+COUNTIF(K751:N751,"X")+COUNTIF(P751:T751,"X")+COUNTIF(V751:Z751,"X")&gt;0,"x","")</f>
        <v/>
      </c>
      <c r="E751" s="171"/>
      <c r="F751" s="171"/>
      <c r="G751" s="33"/>
      <c r="H751" s="171"/>
      <c r="I751" s="171"/>
      <c r="J751" s="171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2"/>
    </row>
    <row r="752" customFormat="false" ht="15.75" hidden="false" customHeight="false" outlineLevel="0" collapsed="false">
      <c r="A752" s="174" t="n">
        <v>859</v>
      </c>
      <c r="B752" s="172" t="n">
        <v>3012</v>
      </c>
      <c r="C752" s="173" t="s">
        <v>1268</v>
      </c>
      <c r="D752" s="170" t="str">
        <f aca="false">IF(COUNTIF(E752:I752,"x")+COUNTIF(K752:N752,"x")+COUNTIF(P752:T752,"x")+COUNTIF(V752:Z752,"x")+COUNTIF(E752:I752,"X")+COUNTIF(K752:N752,"X")+COUNTIF(P752:T752,"X")+COUNTIF(V752:Z752,"X")&gt;0,"x","")</f>
        <v/>
      </c>
      <c r="E752" s="171"/>
      <c r="F752" s="171"/>
      <c r="G752" s="33"/>
      <c r="H752" s="171"/>
      <c r="I752" s="171"/>
      <c r="J752" s="171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2"/>
    </row>
    <row r="753" customFormat="false" ht="15.75" hidden="false" customHeight="false" outlineLevel="0" collapsed="false">
      <c r="A753" s="174" t="n">
        <v>859</v>
      </c>
      <c r="B753" s="172" t="n">
        <v>3015</v>
      </c>
      <c r="C753" s="173" t="s">
        <v>1269</v>
      </c>
      <c r="D753" s="170" t="str">
        <f aca="false">IF(COUNTIF(E753:I753,"x")+COUNTIF(K753:N753,"x")+COUNTIF(P753:T753,"x")+COUNTIF(V753:Z753,"x")+COUNTIF(E753:I753,"X")+COUNTIF(K753:N753,"X")+COUNTIF(P753:T753,"X")+COUNTIF(V753:Z753,"X")&gt;0,"x","")</f>
        <v/>
      </c>
      <c r="E753" s="171"/>
      <c r="F753" s="171"/>
      <c r="G753" s="33"/>
      <c r="H753" s="171"/>
      <c r="I753" s="171"/>
      <c r="J753" s="171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2"/>
    </row>
    <row r="754" customFormat="false" ht="15.75" hidden="false" customHeight="false" outlineLevel="0" collapsed="false">
      <c r="A754" s="174" t="n">
        <v>859</v>
      </c>
      <c r="B754" s="172" t="n">
        <v>3020</v>
      </c>
      <c r="C754" s="173" t="s">
        <v>1270</v>
      </c>
      <c r="D754" s="170" t="str">
        <f aca="false">IF(COUNTIF(E754:I754,"x")+COUNTIF(K754:N754,"x")+COUNTIF(P754:T754,"x")+COUNTIF(V754:Z754,"x")+COUNTIF(E754:I754,"X")+COUNTIF(K754:N754,"X")+COUNTIF(P754:T754,"X")+COUNTIF(V754:Z754,"X")&gt;0,"x","")</f>
        <v/>
      </c>
      <c r="E754" s="171"/>
      <c r="F754" s="171"/>
      <c r="G754" s="33"/>
      <c r="H754" s="171"/>
      <c r="I754" s="171"/>
      <c r="J754" s="171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2"/>
    </row>
    <row r="755" customFormat="false" ht="15.75" hidden="false" customHeight="false" outlineLevel="0" collapsed="false">
      <c r="A755" s="174" t="n">
        <v>859</v>
      </c>
      <c r="B755" s="172" t="n">
        <v>3025</v>
      </c>
      <c r="C755" s="173" t="s">
        <v>1271</v>
      </c>
      <c r="D755" s="170" t="str">
        <f aca="false">IF(COUNTIF(E755:I755,"x")+COUNTIF(K755:N755,"x")+COUNTIF(P755:T755,"x")+COUNTIF(V755:Z755,"x")+COUNTIF(E755:I755,"X")+COUNTIF(K755:N755,"X")+COUNTIF(P755:T755,"X")+COUNTIF(V755:Z755,"X")&gt;0,"x","")</f>
        <v>x</v>
      </c>
      <c r="E755" s="171"/>
      <c r="F755" s="171"/>
      <c r="G755" s="33"/>
      <c r="H755" s="171"/>
      <c r="I755" s="171"/>
      <c r="J755" s="171"/>
      <c r="K755" s="33"/>
      <c r="L755" s="33"/>
      <c r="M755" s="33"/>
      <c r="N755" s="33"/>
      <c r="O755" s="33"/>
      <c r="P755" s="33"/>
      <c r="Q755" s="33" t="s">
        <v>530</v>
      </c>
      <c r="R755" s="33"/>
      <c r="S755" s="33" t="s">
        <v>530</v>
      </c>
      <c r="T755" s="33"/>
      <c r="U755" s="33"/>
      <c r="V755" s="33"/>
      <c r="W755" s="33"/>
      <c r="X755" s="33"/>
      <c r="Y755" s="33"/>
      <c r="Z755" s="33"/>
      <c r="AA755" s="33"/>
      <c r="AB755" s="32"/>
    </row>
    <row r="756" customFormat="false" ht="15.75" hidden="false" customHeight="false" outlineLevel="0" collapsed="false">
      <c r="A756" s="174" t="n">
        <v>859</v>
      </c>
      <c r="B756" s="172" t="n">
        <v>3030</v>
      </c>
      <c r="C756" s="173" t="s">
        <v>1272</v>
      </c>
      <c r="D756" s="170" t="str">
        <f aca="false">IF(COUNTIF(E756:I756,"x")+COUNTIF(K756:N756,"x")+COUNTIF(P756:T756,"x")+COUNTIF(V756:Z756,"x")+COUNTIF(E756:I756,"X")+COUNTIF(K756:N756,"X")+COUNTIF(P756:T756,"X")+COUNTIF(V756:Z756,"X")&gt;0,"x","")</f>
        <v>x</v>
      </c>
      <c r="E756" s="171"/>
      <c r="F756" s="171"/>
      <c r="G756" s="33"/>
      <c r="H756" s="171"/>
      <c r="I756" s="171"/>
      <c r="J756" s="171"/>
      <c r="K756" s="33"/>
      <c r="L756" s="33"/>
      <c r="M756" s="33"/>
      <c r="N756" s="33"/>
      <c r="O756" s="33"/>
      <c r="P756" s="33"/>
      <c r="Q756" s="33" t="s">
        <v>530</v>
      </c>
      <c r="R756" s="33"/>
      <c r="S756" s="33" t="s">
        <v>530</v>
      </c>
      <c r="T756" s="33"/>
      <c r="U756" s="33"/>
      <c r="V756" s="33"/>
      <c r="W756" s="33"/>
      <c r="X756" s="33"/>
      <c r="Y756" s="33"/>
      <c r="Z756" s="33"/>
      <c r="AA756" s="33"/>
      <c r="AB756" s="32"/>
    </row>
    <row r="757" customFormat="false" ht="15.75" hidden="false" customHeight="false" outlineLevel="0" collapsed="false">
      <c r="A757" s="174" t="n">
        <v>859</v>
      </c>
      <c r="B757" s="172" t="n">
        <v>3035</v>
      </c>
      <c r="C757" s="173" t="s">
        <v>1273</v>
      </c>
      <c r="D757" s="170" t="str">
        <f aca="false">IF(COUNTIF(E757:I757,"x")+COUNTIF(K757:N757,"x")+COUNTIF(P757:T757,"x")+COUNTIF(V757:Z757,"x")+COUNTIF(E757:I757,"X")+COUNTIF(K757:N757,"X")+COUNTIF(P757:T757,"X")+COUNTIF(V757:Z757,"X")&gt;0,"x","")</f>
        <v>x</v>
      </c>
      <c r="E757" s="171"/>
      <c r="F757" s="171"/>
      <c r="G757" s="33"/>
      <c r="H757" s="171"/>
      <c r="I757" s="171"/>
      <c r="J757" s="171"/>
      <c r="K757" s="33"/>
      <c r="L757" s="33"/>
      <c r="M757" s="33"/>
      <c r="N757" s="33"/>
      <c r="O757" s="33"/>
      <c r="P757" s="33"/>
      <c r="Q757" s="33" t="s">
        <v>530</v>
      </c>
      <c r="R757" s="33"/>
      <c r="S757" s="33"/>
      <c r="T757" s="33"/>
      <c r="U757" s="33"/>
      <c r="V757" s="33" t="s">
        <v>530</v>
      </c>
      <c r="W757" s="33"/>
      <c r="X757" s="33"/>
      <c r="Y757" s="33"/>
      <c r="Z757" s="33"/>
      <c r="AA757" s="33"/>
      <c r="AB757" s="32"/>
    </row>
    <row r="758" customFormat="false" ht="15.75" hidden="false" customHeight="false" outlineLevel="0" collapsed="false">
      <c r="A758" s="174" t="n">
        <v>859</v>
      </c>
      <c r="B758" s="172" t="n">
        <v>3040</v>
      </c>
      <c r="C758" s="173" t="s">
        <v>1274</v>
      </c>
      <c r="D758" s="170" t="str">
        <f aca="false">IF(COUNTIF(E758:I758,"x")+COUNTIF(K758:N758,"x")+COUNTIF(P758:T758,"x")+COUNTIF(V758:Z758,"x")+COUNTIF(E758:I758,"X")+COUNTIF(K758:N758,"X")+COUNTIF(P758:T758,"X")+COUNTIF(V758:Z758,"X")&gt;0,"x","")</f>
        <v>x</v>
      </c>
      <c r="E758" s="171"/>
      <c r="F758" s="171" t="s">
        <v>530</v>
      </c>
      <c r="G758" s="33" t="s">
        <v>530</v>
      </c>
      <c r="H758" s="171" t="s">
        <v>530</v>
      </c>
      <c r="I758" s="171"/>
      <c r="J758" s="171"/>
      <c r="K758" s="33"/>
      <c r="L758" s="33"/>
      <c r="M758" s="33"/>
      <c r="N758" s="33"/>
      <c r="O758" s="33"/>
      <c r="P758" s="33"/>
      <c r="Q758" s="33" t="s">
        <v>530</v>
      </c>
      <c r="R758" s="33"/>
      <c r="S758" s="33" t="s">
        <v>530</v>
      </c>
      <c r="T758" s="33"/>
      <c r="U758" s="33"/>
      <c r="V758" s="33" t="s">
        <v>530</v>
      </c>
      <c r="W758" s="33"/>
      <c r="X758" s="33" t="s">
        <v>530</v>
      </c>
      <c r="Y758" s="33"/>
      <c r="Z758" s="33"/>
      <c r="AA758" s="33"/>
      <c r="AB758" s="32"/>
    </row>
    <row r="759" customFormat="false" ht="15.75" hidden="false" customHeight="false" outlineLevel="0" collapsed="false">
      <c r="A759" s="174" t="n">
        <v>859</v>
      </c>
      <c r="B759" s="172" t="n">
        <v>3045</v>
      </c>
      <c r="C759" s="173" t="s">
        <v>1275</v>
      </c>
      <c r="D759" s="170" t="str">
        <f aca="false">IF(COUNTIF(E759:I759,"x")+COUNTIF(K759:N759,"x")+COUNTIF(P759:T759,"x")+COUNTIF(V759:Z759,"x")+COUNTIF(E759:I759,"X")+COUNTIF(K759:N759,"X")+COUNTIF(P759:T759,"X")+COUNTIF(V759:Z759,"X")&gt;0,"x","")</f>
        <v/>
      </c>
      <c r="E759" s="171"/>
      <c r="F759" s="171"/>
      <c r="G759" s="33"/>
      <c r="H759" s="171"/>
      <c r="I759" s="171"/>
      <c r="J759" s="171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2"/>
    </row>
    <row r="760" customFormat="false" ht="15.75" hidden="false" customHeight="false" outlineLevel="0" collapsed="false">
      <c r="A760" s="174" t="n">
        <v>859</v>
      </c>
      <c r="B760" s="172" t="n">
        <v>3050</v>
      </c>
      <c r="C760" s="173" t="s">
        <v>1276</v>
      </c>
      <c r="D760" s="170" t="str">
        <f aca="false">IF(COUNTIF(E760:I760,"x")+COUNTIF(K760:N760,"x")+COUNTIF(P760:T760,"x")+COUNTIF(V760:Z760,"x")+COUNTIF(E760:I760,"X")+COUNTIF(K760:N760,"X")+COUNTIF(P760:T760,"X")+COUNTIF(V760:Z760,"X")&gt;0,"x","")</f>
        <v/>
      </c>
      <c r="E760" s="171"/>
      <c r="F760" s="171"/>
      <c r="G760" s="33"/>
      <c r="H760" s="171"/>
      <c r="I760" s="171"/>
      <c r="J760" s="171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2"/>
    </row>
    <row r="761" customFormat="false" ht="15.75" hidden="false" customHeight="false" outlineLevel="0" collapsed="false">
      <c r="A761" s="174" t="n">
        <v>859</v>
      </c>
      <c r="B761" s="172" t="n">
        <v>3055</v>
      </c>
      <c r="C761" s="173" t="s">
        <v>1277</v>
      </c>
      <c r="D761" s="170" t="str">
        <f aca="false">IF(COUNTIF(E761:I761,"x")+COUNTIF(K761:N761,"x")+COUNTIF(P761:T761,"x")+COUNTIF(V761:Z761,"x")+COUNTIF(E761:I761,"X")+COUNTIF(K761:N761,"X")+COUNTIF(P761:T761,"X")+COUNTIF(V761:Z761,"X")&gt;0,"x","")</f>
        <v>x</v>
      </c>
      <c r="E761" s="171"/>
      <c r="F761" s="171"/>
      <c r="G761" s="33"/>
      <c r="H761" s="171"/>
      <c r="I761" s="171"/>
      <c r="J761" s="171"/>
      <c r="K761" s="33"/>
      <c r="L761" s="33"/>
      <c r="M761" s="33"/>
      <c r="N761" s="33"/>
      <c r="O761" s="33"/>
      <c r="P761" s="33"/>
      <c r="Q761" s="33"/>
      <c r="R761" s="33"/>
      <c r="S761" s="33" t="s">
        <v>530</v>
      </c>
      <c r="T761" s="33"/>
      <c r="U761" s="33"/>
      <c r="V761" s="33"/>
      <c r="W761" s="33"/>
      <c r="X761" s="33" t="s">
        <v>530</v>
      </c>
      <c r="Y761" s="33"/>
      <c r="Z761" s="33"/>
      <c r="AA761" s="33"/>
      <c r="AB761" s="32"/>
    </row>
    <row r="762" customFormat="false" ht="15.75" hidden="false" customHeight="false" outlineLevel="0" collapsed="false">
      <c r="A762" s="174" t="n">
        <v>859</v>
      </c>
      <c r="B762" s="172" t="n">
        <v>3060</v>
      </c>
      <c r="C762" s="173" t="s">
        <v>1278</v>
      </c>
      <c r="D762" s="170" t="str">
        <f aca="false">IF(COUNTIF(E762:I762,"x")+COUNTIF(K762:N762,"x")+COUNTIF(P762:T762,"x")+COUNTIF(V762:Z762,"x")+COUNTIF(E762:I762,"X")+COUNTIF(K762:N762,"X")+COUNTIF(P762:T762,"X")+COUNTIF(V762:Z762,"X")&gt;0,"x","")</f>
        <v>x</v>
      </c>
      <c r="E762" s="171"/>
      <c r="F762" s="171"/>
      <c r="G762" s="33"/>
      <c r="H762" s="171"/>
      <c r="I762" s="171"/>
      <c r="J762" s="171"/>
      <c r="K762" s="33"/>
      <c r="L762" s="33"/>
      <c r="M762" s="33"/>
      <c r="N762" s="33"/>
      <c r="O762" s="33"/>
      <c r="P762" s="33"/>
      <c r="Q762" s="33"/>
      <c r="R762" s="33"/>
      <c r="S762" s="33" t="s">
        <v>530</v>
      </c>
      <c r="T762" s="33"/>
      <c r="U762" s="33"/>
      <c r="V762" s="33"/>
      <c r="W762" s="33"/>
      <c r="X762" s="33" t="s">
        <v>530</v>
      </c>
      <c r="Y762" s="33"/>
      <c r="Z762" s="33"/>
      <c r="AA762" s="33"/>
      <c r="AB762" s="32"/>
    </row>
    <row r="763" customFormat="false" ht="15.75" hidden="false" customHeight="false" outlineLevel="0" collapsed="false">
      <c r="A763" s="174" t="n">
        <v>859</v>
      </c>
      <c r="B763" s="172" t="n">
        <v>3070</v>
      </c>
      <c r="C763" s="173" t="s">
        <v>1279</v>
      </c>
      <c r="D763" s="170" t="str">
        <f aca="false">IF(COUNTIF(E763:I763,"x")+COUNTIF(K763:N763,"x")+COUNTIF(P763:T763,"x")+COUNTIF(V763:Z763,"x")+COUNTIF(E763:I763,"X")+COUNTIF(K763:N763,"X")+COUNTIF(P763:T763,"X")+COUNTIF(V763:Z763,"X")&gt;0,"x","")</f>
        <v/>
      </c>
      <c r="E763" s="171"/>
      <c r="F763" s="171"/>
      <c r="G763" s="33"/>
      <c r="H763" s="171"/>
      <c r="I763" s="171"/>
      <c r="J763" s="171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2"/>
    </row>
    <row r="764" customFormat="false" ht="15.75" hidden="false" customHeight="false" outlineLevel="0" collapsed="false">
      <c r="A764" s="174" t="n">
        <v>859</v>
      </c>
      <c r="B764" s="172" t="n">
        <v>3075</v>
      </c>
      <c r="C764" s="173" t="s">
        <v>1280</v>
      </c>
      <c r="D764" s="170" t="str">
        <f aca="false">IF(COUNTIF(E764:I764,"x")+COUNTIF(K764:N764,"x")+COUNTIF(P764:T764,"x")+COUNTIF(V764:Z764,"x")+COUNTIF(E764:I764,"X")+COUNTIF(K764:N764,"X")+COUNTIF(P764:T764,"X")+COUNTIF(V764:Z764,"X")&gt;0,"x","")</f>
        <v/>
      </c>
      <c r="E764" s="171"/>
      <c r="F764" s="171"/>
      <c r="G764" s="33"/>
      <c r="H764" s="171"/>
      <c r="I764" s="171"/>
      <c r="J764" s="171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2"/>
    </row>
    <row r="765" customFormat="false" ht="15.75" hidden="false" customHeight="false" outlineLevel="0" collapsed="false">
      <c r="A765" s="174" t="n">
        <v>859</v>
      </c>
      <c r="B765" s="172" t="n">
        <v>3080</v>
      </c>
      <c r="C765" s="173" t="s">
        <v>1281</v>
      </c>
      <c r="D765" s="170" t="str">
        <f aca="false">IF(COUNTIF(E765:I765,"x")+COUNTIF(K765:N765,"x")+COUNTIF(P765:T765,"x")+COUNTIF(V765:Z765,"x")+COUNTIF(E765:I765,"X")+COUNTIF(K765:N765,"X")+COUNTIF(P765:T765,"X")+COUNTIF(V765:Z765,"X")&gt;0,"x","")</f>
        <v/>
      </c>
      <c r="E765" s="171"/>
      <c r="F765" s="171"/>
      <c r="G765" s="33"/>
      <c r="H765" s="171"/>
      <c r="I765" s="171"/>
      <c r="J765" s="171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2"/>
    </row>
    <row r="766" customFormat="false" ht="15.75" hidden="false" customHeight="false" outlineLevel="0" collapsed="false">
      <c r="A766" s="174" t="n">
        <v>859</v>
      </c>
      <c r="B766" s="172" t="n">
        <v>3099</v>
      </c>
      <c r="C766" s="173" t="s">
        <v>1282</v>
      </c>
      <c r="D766" s="170" t="str">
        <f aca="false">IF(COUNTIF(E766:I766,"x")+COUNTIF(K766:N766,"x")+COUNTIF(P766:T766,"x")+COUNTIF(V766:Z766,"x")+COUNTIF(E766:I766,"X")+COUNTIF(K766:N766,"X")+COUNTIF(P766:T766,"X")+COUNTIF(V766:Z766,"X")&gt;0,"x","")</f>
        <v/>
      </c>
      <c r="E766" s="179"/>
      <c r="F766" s="179"/>
      <c r="G766" s="180"/>
      <c r="H766" s="171"/>
      <c r="I766" s="171"/>
      <c r="J766" s="171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2"/>
    </row>
    <row r="767" customFormat="false" ht="15.75" hidden="false" customHeight="false" outlineLevel="0" collapsed="false">
      <c r="A767" s="174" t="n">
        <v>859</v>
      </c>
      <c r="B767" s="172" t="n">
        <v>3300</v>
      </c>
      <c r="C767" s="173" t="s">
        <v>1283</v>
      </c>
      <c r="D767" s="170" t="str">
        <f aca="false">IF(COUNTIF(E767:I767,"x")+COUNTIF(K767:N767,"x")+COUNTIF(P767:T767,"x")+COUNTIF(V767:Z767,"x")+COUNTIF(E767:I767,"X")+COUNTIF(K767:N767,"X")+COUNTIF(P767:T767,"X")+COUNTIF(V767:Z767,"X")&gt;0,"x","")</f>
        <v/>
      </c>
      <c r="E767" s="171"/>
      <c r="F767" s="171"/>
      <c r="G767" s="33"/>
      <c r="H767" s="171"/>
      <c r="I767" s="171"/>
      <c r="J767" s="171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2"/>
    </row>
    <row r="768" customFormat="false" ht="15.75" hidden="false" customHeight="false" outlineLevel="0" collapsed="false">
      <c r="A768" s="174" t="n">
        <v>859</v>
      </c>
      <c r="B768" s="172" t="n">
        <v>3310</v>
      </c>
      <c r="C768" s="173" t="s">
        <v>1284</v>
      </c>
      <c r="D768" s="170" t="str">
        <f aca="false">IF(COUNTIF(E768:I768,"x")+COUNTIF(K768:N768,"x")+COUNTIF(P768:T768,"x")+COUNTIF(V768:Z768,"x")+COUNTIF(E768:I768,"X")+COUNTIF(K768:N768,"X")+COUNTIF(P768:T768,"X")+COUNTIF(V768:Z768,"X")&gt;0,"x","")</f>
        <v/>
      </c>
      <c r="E768" s="171"/>
      <c r="F768" s="171"/>
      <c r="G768" s="33"/>
      <c r="H768" s="171"/>
      <c r="I768" s="171"/>
      <c r="J768" s="171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2"/>
    </row>
    <row r="769" customFormat="false" ht="15.75" hidden="false" customHeight="false" outlineLevel="0" collapsed="false">
      <c r="A769" s="174" t="n">
        <v>859</v>
      </c>
      <c r="B769" s="172" t="n">
        <v>3315</v>
      </c>
      <c r="C769" s="173" t="s">
        <v>1285</v>
      </c>
      <c r="D769" s="170" t="str">
        <f aca="false">IF(COUNTIF(E769:I769,"x")+COUNTIF(K769:N769,"x")+COUNTIF(P769:T769,"x")+COUNTIF(V769:Z769,"x")+COUNTIF(E769:I769,"X")+COUNTIF(K769:N769,"X")+COUNTIF(P769:T769,"X")+COUNTIF(V769:Z769,"X")&gt;0,"x","")</f>
        <v/>
      </c>
      <c r="E769" s="171"/>
      <c r="F769" s="171"/>
      <c r="G769" s="33"/>
      <c r="H769" s="171"/>
      <c r="I769" s="171"/>
      <c r="J769" s="171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2"/>
    </row>
    <row r="770" customFormat="false" ht="15.75" hidden="false" customHeight="false" outlineLevel="0" collapsed="false">
      <c r="A770" s="174" t="n">
        <v>859</v>
      </c>
      <c r="B770" s="172" t="n">
        <v>3320</v>
      </c>
      <c r="C770" s="173" t="s">
        <v>1286</v>
      </c>
      <c r="D770" s="170" t="str">
        <f aca="false">IF(COUNTIF(E770:I770,"x")+COUNTIF(K770:N770,"x")+COUNTIF(P770:T770,"x")+COUNTIF(V770:Z770,"x")+COUNTIF(E770:I770,"X")+COUNTIF(K770:N770,"X")+COUNTIF(P770:T770,"X")+COUNTIF(V770:Z770,"X")&gt;0,"x","")</f>
        <v>x</v>
      </c>
      <c r="E770" s="176"/>
      <c r="F770" s="171" t="s">
        <v>530</v>
      </c>
      <c r="G770" s="33" t="s">
        <v>530</v>
      </c>
      <c r="H770" s="171" t="s">
        <v>530</v>
      </c>
      <c r="I770" s="171"/>
      <c r="J770" s="171"/>
      <c r="K770" s="33"/>
      <c r="L770" s="33"/>
      <c r="M770" s="33"/>
      <c r="N770" s="33"/>
      <c r="O770" s="33"/>
      <c r="P770" s="33"/>
      <c r="Q770" s="33"/>
      <c r="R770" s="33"/>
      <c r="S770" s="33" t="s">
        <v>530</v>
      </c>
      <c r="T770" s="33"/>
      <c r="U770" s="33"/>
      <c r="V770" s="33"/>
      <c r="W770" s="33"/>
      <c r="X770" s="33" t="s">
        <v>530</v>
      </c>
      <c r="Y770" s="33"/>
      <c r="Z770" s="33"/>
      <c r="AA770" s="33"/>
      <c r="AB770" s="32"/>
    </row>
    <row r="771" customFormat="false" ht="15.75" hidden="false" customHeight="false" outlineLevel="0" collapsed="false">
      <c r="A771" s="174" t="n">
        <v>859</v>
      </c>
      <c r="B771" s="172" t="n">
        <v>3330</v>
      </c>
      <c r="C771" s="173" t="s">
        <v>1287</v>
      </c>
      <c r="D771" s="170" t="str">
        <f aca="false">IF(COUNTIF(E771:I771,"x")+COUNTIF(K771:N771,"x")+COUNTIF(P771:T771,"x")+COUNTIF(V771:Z771,"x")+COUNTIF(E771:I771,"X")+COUNTIF(K771:N771,"X")+COUNTIF(P771:T771,"X")+COUNTIF(V771:Z771,"X")&gt;0,"x","")</f>
        <v>x</v>
      </c>
      <c r="E771" s="176"/>
      <c r="F771" s="171" t="s">
        <v>530</v>
      </c>
      <c r="G771" s="33" t="s">
        <v>530</v>
      </c>
      <c r="H771" s="171" t="s">
        <v>530</v>
      </c>
      <c r="I771" s="171"/>
      <c r="J771" s="171"/>
      <c r="K771" s="33"/>
      <c r="L771" s="33"/>
      <c r="M771" s="33"/>
      <c r="N771" s="33"/>
      <c r="O771" s="33"/>
      <c r="P771" s="33"/>
      <c r="Q771" s="33"/>
      <c r="R771" s="33"/>
      <c r="S771" s="33" t="s">
        <v>530</v>
      </c>
      <c r="T771" s="33"/>
      <c r="U771" s="33"/>
      <c r="V771" s="33"/>
      <c r="W771" s="33"/>
      <c r="X771" s="33" t="s">
        <v>530</v>
      </c>
      <c r="Y771" s="33"/>
      <c r="Z771" s="33"/>
      <c r="AA771" s="33"/>
      <c r="AB771" s="32"/>
    </row>
    <row r="772" customFormat="false" ht="15.75" hidden="false" customHeight="false" outlineLevel="0" collapsed="false">
      <c r="A772" s="174" t="n">
        <v>859</v>
      </c>
      <c r="B772" s="172" t="n">
        <v>3340</v>
      </c>
      <c r="C772" s="173" t="s">
        <v>1288</v>
      </c>
      <c r="D772" s="170" t="str">
        <f aca="false">IF(COUNTIF(E772:I772,"x")+COUNTIF(K772:N772,"x")+COUNTIF(P772:T772,"x")+COUNTIF(V772:Z772,"x")+COUNTIF(E772:I772,"X")+COUNTIF(K772:N772,"X")+COUNTIF(P772:T772,"X")+COUNTIF(V772:Z772,"X")&gt;0,"x","")</f>
        <v>x</v>
      </c>
      <c r="E772" s="176"/>
      <c r="F772" s="171" t="s">
        <v>530</v>
      </c>
      <c r="G772" s="33" t="s">
        <v>530</v>
      </c>
      <c r="H772" s="171" t="s">
        <v>530</v>
      </c>
      <c r="I772" s="171"/>
      <c r="J772" s="171"/>
      <c r="K772" s="33"/>
      <c r="L772" s="33"/>
      <c r="M772" s="33"/>
      <c r="N772" s="33"/>
      <c r="O772" s="33"/>
      <c r="P772" s="33"/>
      <c r="Q772" s="33"/>
      <c r="R772" s="33"/>
      <c r="S772" s="33" t="s">
        <v>530</v>
      </c>
      <c r="T772" s="33"/>
      <c r="U772" s="33"/>
      <c r="V772" s="33"/>
      <c r="W772" s="33"/>
      <c r="X772" s="33" t="s">
        <v>530</v>
      </c>
      <c r="Y772" s="33"/>
      <c r="Z772" s="33"/>
      <c r="AA772" s="33"/>
      <c r="AB772" s="32"/>
    </row>
    <row r="773" customFormat="false" ht="15.75" hidden="false" customHeight="false" outlineLevel="0" collapsed="false">
      <c r="A773" s="174" t="n">
        <v>859</v>
      </c>
      <c r="B773" s="172" t="n">
        <v>3350</v>
      </c>
      <c r="C773" s="173" t="s">
        <v>1289</v>
      </c>
      <c r="D773" s="170" t="str">
        <f aca="false">IF(COUNTIF(E773:I773,"x")+COUNTIF(K773:N773,"x")+COUNTIF(P773:T773,"x")+COUNTIF(V773:Z773,"x")+COUNTIF(E773:I773,"X")+COUNTIF(K773:N773,"X")+COUNTIF(P773:T773,"X")+COUNTIF(V773:Z773,"X")&gt;0,"x","")</f>
        <v>x</v>
      </c>
      <c r="E773" s="176"/>
      <c r="F773" s="171"/>
      <c r="G773" s="33"/>
      <c r="H773" s="171"/>
      <c r="I773" s="171"/>
      <c r="J773" s="171"/>
      <c r="K773" s="33"/>
      <c r="L773" s="33"/>
      <c r="M773" s="33"/>
      <c r="N773" s="33"/>
      <c r="O773" s="33"/>
      <c r="P773" s="33"/>
      <c r="Q773" s="33"/>
      <c r="R773" s="33"/>
      <c r="S773" s="33" t="s">
        <v>530</v>
      </c>
      <c r="T773" s="33"/>
      <c r="U773" s="33"/>
      <c r="V773" s="33"/>
      <c r="W773" s="33"/>
      <c r="X773" s="33"/>
      <c r="Y773" s="33"/>
      <c r="Z773" s="33"/>
      <c r="AA773" s="33"/>
      <c r="AB773" s="32"/>
    </row>
    <row r="774" customFormat="false" ht="15.75" hidden="false" customHeight="false" outlineLevel="0" collapsed="false">
      <c r="A774" s="174" t="n">
        <v>859</v>
      </c>
      <c r="B774" s="172" t="n">
        <v>3360</v>
      </c>
      <c r="C774" s="173" t="s">
        <v>1290</v>
      </c>
      <c r="D774" s="170" t="str">
        <f aca="false">IF(COUNTIF(E774:I774,"x")+COUNTIF(K774:N774,"x")+COUNTIF(P774:T774,"x")+COUNTIF(V774:Z774,"x")+COUNTIF(E774:I774,"X")+COUNTIF(K774:N774,"X")+COUNTIF(P774:T774,"X")+COUNTIF(V774:Z774,"X")&gt;0,"x","")</f>
        <v>x</v>
      </c>
      <c r="E774" s="176"/>
      <c r="F774" s="171" t="s">
        <v>530</v>
      </c>
      <c r="G774" s="33" t="s">
        <v>530</v>
      </c>
      <c r="H774" s="171" t="s">
        <v>530</v>
      </c>
      <c r="I774" s="171"/>
      <c r="J774" s="171"/>
      <c r="K774" s="33"/>
      <c r="L774" s="33"/>
      <c r="M774" s="33"/>
      <c r="N774" s="33"/>
      <c r="O774" s="33"/>
      <c r="P774" s="33"/>
      <c r="Q774" s="33"/>
      <c r="R774" s="33"/>
      <c r="S774" s="33" t="s">
        <v>530</v>
      </c>
      <c r="T774" s="33"/>
      <c r="U774" s="33"/>
      <c r="V774" s="33"/>
      <c r="W774" s="33"/>
      <c r="X774" s="33" t="s">
        <v>530</v>
      </c>
      <c r="Y774" s="33"/>
      <c r="Z774" s="33"/>
      <c r="AA774" s="33"/>
      <c r="AB774" s="32"/>
    </row>
    <row r="775" customFormat="false" ht="15.75" hidden="false" customHeight="false" outlineLevel="0" collapsed="false">
      <c r="A775" s="174" t="n">
        <v>859</v>
      </c>
      <c r="B775" s="172" t="n">
        <v>3370</v>
      </c>
      <c r="C775" s="173" t="s">
        <v>1291</v>
      </c>
      <c r="D775" s="170" t="str">
        <f aca="false">IF(COUNTIF(E775:I775,"x")+COUNTIF(K775:N775,"x")+COUNTIF(P775:T775,"x")+COUNTIF(V775:Z775,"x")+COUNTIF(E775:I775,"X")+COUNTIF(K775:N775,"X")+COUNTIF(P775:T775,"X")+COUNTIF(V775:Z775,"X")&gt;0,"x","")</f>
        <v>x</v>
      </c>
      <c r="E775" s="176"/>
      <c r="F775" s="171"/>
      <c r="G775" s="33"/>
      <c r="H775" s="171"/>
      <c r="I775" s="171"/>
      <c r="J775" s="171"/>
      <c r="K775" s="33"/>
      <c r="L775" s="33"/>
      <c r="M775" s="33"/>
      <c r="N775" s="33"/>
      <c r="O775" s="33"/>
      <c r="P775" s="33"/>
      <c r="Q775" s="33"/>
      <c r="R775" s="33"/>
      <c r="S775" s="33" t="s">
        <v>530</v>
      </c>
      <c r="T775" s="33"/>
      <c r="U775" s="33"/>
      <c r="V775" s="33"/>
      <c r="W775" s="33"/>
      <c r="X775" s="33" t="s">
        <v>530</v>
      </c>
      <c r="Y775" s="33"/>
      <c r="Z775" s="33"/>
      <c r="AA775" s="33"/>
      <c r="AB775" s="32"/>
    </row>
    <row r="776" customFormat="false" ht="15.75" hidden="false" customHeight="false" outlineLevel="0" collapsed="false">
      <c r="A776" s="174" t="n">
        <v>859</v>
      </c>
      <c r="B776" s="172" t="n">
        <v>3390</v>
      </c>
      <c r="C776" s="173" t="s">
        <v>1292</v>
      </c>
      <c r="D776" s="170" t="str">
        <f aca="false">IF(COUNTIF(E776:I776,"x")+COUNTIF(K776:N776,"x")+COUNTIF(P776:T776,"x")+COUNTIF(V776:Z776,"x")+COUNTIF(E776:I776,"X")+COUNTIF(K776:N776,"X")+COUNTIF(P776:T776,"X")+COUNTIF(V776:Z776,"X")&gt;0,"x","")</f>
        <v>x</v>
      </c>
      <c r="E776" s="176"/>
      <c r="F776" s="171"/>
      <c r="G776" s="33"/>
      <c r="H776" s="171"/>
      <c r="I776" s="171"/>
      <c r="J776" s="171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 t="s">
        <v>530</v>
      </c>
      <c r="Y776" s="33"/>
      <c r="Z776" s="33"/>
      <c r="AA776" s="33"/>
      <c r="AB776" s="32"/>
    </row>
    <row r="777" customFormat="false" ht="15.75" hidden="false" customHeight="false" outlineLevel="0" collapsed="false">
      <c r="A777" s="174" t="n">
        <v>859</v>
      </c>
      <c r="B777" s="172" t="n">
        <v>3400</v>
      </c>
      <c r="C777" s="173" t="s">
        <v>1293</v>
      </c>
      <c r="D777" s="170" t="str">
        <f aca="false">IF(COUNTIF(E777:I777,"x")+COUNTIF(K777:N777,"x")+COUNTIF(P777:T777,"x")+COUNTIF(V777:Z777,"x")+COUNTIF(E777:I777,"X")+COUNTIF(K777:N777,"X")+COUNTIF(P777:T777,"X")+COUNTIF(V777:Z777,"X")&gt;0,"x","")</f>
        <v>x</v>
      </c>
      <c r="E777" s="176"/>
      <c r="F777" s="171" t="s">
        <v>530</v>
      </c>
      <c r="G777" s="33" t="s">
        <v>530</v>
      </c>
      <c r="H777" s="171" t="s">
        <v>530</v>
      </c>
      <c r="I777" s="171"/>
      <c r="J777" s="171"/>
      <c r="K777" s="33"/>
      <c r="L777" s="33"/>
      <c r="M777" s="33"/>
      <c r="N777" s="33"/>
      <c r="O777" s="33"/>
      <c r="P777" s="33"/>
      <c r="Q777" s="33"/>
      <c r="R777" s="33"/>
      <c r="S777" s="33" t="s">
        <v>530</v>
      </c>
      <c r="T777" s="33"/>
      <c r="U777" s="33"/>
      <c r="V777" s="33"/>
      <c r="W777" s="33"/>
      <c r="X777" s="33" t="s">
        <v>530</v>
      </c>
      <c r="Y777" s="33"/>
      <c r="Z777" s="33"/>
      <c r="AA777" s="33"/>
      <c r="AB777" s="32"/>
    </row>
    <row r="778" customFormat="false" ht="15.75" hidden="false" customHeight="false" outlineLevel="0" collapsed="false">
      <c r="A778" s="174" t="n">
        <v>859</v>
      </c>
      <c r="B778" s="172" t="n">
        <v>3410</v>
      </c>
      <c r="C778" s="173" t="s">
        <v>1294</v>
      </c>
      <c r="D778" s="170" t="str">
        <f aca="false">IF(COUNTIF(E778:I778,"x")+COUNTIF(K778:N778,"x")+COUNTIF(P778:T778,"x")+COUNTIF(V778:Z778,"x")+COUNTIF(E778:I778,"X")+COUNTIF(K778:N778,"X")+COUNTIF(P778:T778,"X")+COUNTIF(V778:Z778,"X")&gt;0,"x","")</f>
        <v/>
      </c>
      <c r="E778" s="176"/>
      <c r="F778" s="171"/>
      <c r="G778" s="33"/>
      <c r="H778" s="171"/>
      <c r="I778" s="171"/>
      <c r="J778" s="171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2"/>
    </row>
    <row r="779" customFormat="false" ht="15.75" hidden="false" customHeight="false" outlineLevel="0" collapsed="false">
      <c r="A779" s="174" t="n">
        <v>859</v>
      </c>
      <c r="B779" s="172" t="n">
        <v>3415</v>
      </c>
      <c r="C779" s="173" t="s">
        <v>1295</v>
      </c>
      <c r="D779" s="170" t="str">
        <f aca="false">IF(COUNTIF(E779:I779,"x")+COUNTIF(K779:N779,"x")+COUNTIF(P779:T779,"x")+COUNTIF(V779:Z779,"x")+COUNTIF(E779:I779,"X")+COUNTIF(K779:N779,"X")+COUNTIF(P779:T779,"X")+COUNTIF(V779:Z779,"X")&gt;0,"x","")</f>
        <v/>
      </c>
      <c r="E779" s="171"/>
      <c r="F779" s="171"/>
      <c r="G779" s="33"/>
      <c r="H779" s="171"/>
      <c r="I779" s="171"/>
      <c r="J779" s="171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2"/>
    </row>
    <row r="780" customFormat="false" ht="15.75" hidden="false" customHeight="false" outlineLevel="0" collapsed="false">
      <c r="A780" s="174" t="n">
        <v>859</v>
      </c>
      <c r="B780" s="172" t="n">
        <v>3420</v>
      </c>
      <c r="C780" s="173" t="s">
        <v>1296</v>
      </c>
      <c r="D780" s="170" t="str">
        <f aca="false">IF(COUNTIF(E780:I780,"x")+COUNTIF(K780:N780,"x")+COUNTIF(P780:T780,"x")+COUNTIF(V780:Z780,"x")+COUNTIF(E780:I780,"X")+COUNTIF(K780:N780,"X")+COUNTIF(P780:T780,"X")+COUNTIF(V780:Z780,"X")&gt;0,"x","")</f>
        <v/>
      </c>
      <c r="E780" s="171"/>
      <c r="F780" s="171"/>
      <c r="G780" s="33"/>
      <c r="H780" s="171"/>
      <c r="I780" s="171"/>
      <c r="J780" s="171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2"/>
    </row>
    <row r="781" customFormat="false" ht="15.75" hidden="false" customHeight="false" outlineLevel="0" collapsed="false">
      <c r="A781" s="174" t="n">
        <v>859</v>
      </c>
      <c r="B781" s="172" t="n">
        <v>3430</v>
      </c>
      <c r="C781" s="173" t="s">
        <v>1297</v>
      </c>
      <c r="D781" s="170" t="str">
        <f aca="false">IF(COUNTIF(E781:I781,"x")+COUNTIF(K781:N781,"x")+COUNTIF(P781:T781,"x")+COUNTIF(V781:Z781,"x")+COUNTIF(E781:I781,"X")+COUNTIF(K781:N781,"X")+COUNTIF(P781:T781,"X")+COUNTIF(V781:Z781,"X")&gt;0,"x","")</f>
        <v/>
      </c>
      <c r="E781" s="171"/>
      <c r="F781" s="171"/>
      <c r="G781" s="33"/>
      <c r="H781" s="171"/>
      <c r="I781" s="171"/>
      <c r="J781" s="171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2"/>
    </row>
    <row r="782" customFormat="false" ht="15.75" hidden="false" customHeight="false" outlineLevel="0" collapsed="false">
      <c r="A782" s="174" t="n">
        <v>859</v>
      </c>
      <c r="B782" s="172" t="n">
        <v>3450</v>
      </c>
      <c r="C782" s="173" t="s">
        <v>1298</v>
      </c>
      <c r="D782" s="170" t="str">
        <f aca="false">IF(COUNTIF(E782:I782,"x")+COUNTIF(K782:N782,"x")+COUNTIF(P782:T782,"x")+COUNTIF(V782:Z782,"x")+COUNTIF(E782:I782,"X")+COUNTIF(K782:N782,"X")+COUNTIF(P782:T782,"X")+COUNTIF(V782:Z782,"X")&gt;0,"x","")</f>
        <v/>
      </c>
      <c r="E782" s="171"/>
      <c r="F782" s="171"/>
      <c r="G782" s="33"/>
      <c r="H782" s="171"/>
      <c r="I782" s="171"/>
      <c r="J782" s="171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2"/>
    </row>
    <row r="783" customFormat="false" ht="15.75" hidden="false" customHeight="false" outlineLevel="0" collapsed="false">
      <c r="A783" s="174" t="n">
        <v>859</v>
      </c>
      <c r="B783" s="172" t="n">
        <v>3460</v>
      </c>
      <c r="C783" s="173" t="s">
        <v>1299</v>
      </c>
      <c r="D783" s="170" t="str">
        <f aca="false">IF(COUNTIF(E783:I783,"x")+COUNTIF(K783:N783,"x")+COUNTIF(P783:T783,"x")+COUNTIF(V783:Z783,"x")+COUNTIF(E783:I783,"X")+COUNTIF(K783:N783,"X")+COUNTIF(P783:T783,"X")+COUNTIF(V783:Z783,"X")&gt;0,"x","")</f>
        <v/>
      </c>
      <c r="E783" s="171"/>
      <c r="F783" s="171"/>
      <c r="G783" s="33"/>
      <c r="H783" s="171"/>
      <c r="I783" s="171"/>
      <c r="J783" s="171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2"/>
    </row>
    <row r="784" customFormat="false" ht="15.75" hidden="false" customHeight="false" outlineLevel="0" collapsed="false">
      <c r="A784" s="174" t="n">
        <v>859</v>
      </c>
      <c r="B784" s="172" t="n">
        <v>3500</v>
      </c>
      <c r="C784" s="173" t="s">
        <v>1300</v>
      </c>
      <c r="D784" s="170" t="str">
        <f aca="false">IF(COUNTIF(E784:I784,"x")+COUNTIF(K784:N784,"x")+COUNTIF(P784:T784,"x")+COUNTIF(V784:Z784,"x")+COUNTIF(E784:I784,"X")+COUNTIF(K784:N784,"X")+COUNTIF(P784:T784,"X")+COUNTIF(V784:Z784,"X")&gt;0,"x","")</f>
        <v>x</v>
      </c>
      <c r="E784" s="171"/>
      <c r="F784" s="171" t="s">
        <v>530</v>
      </c>
      <c r="G784" s="33" t="s">
        <v>530</v>
      </c>
      <c r="H784" s="171" t="s">
        <v>530</v>
      </c>
      <c r="I784" s="171"/>
      <c r="J784" s="171"/>
      <c r="K784" s="33" t="s">
        <v>530</v>
      </c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2"/>
    </row>
    <row r="785" customFormat="false" ht="15.75" hidden="false" customHeight="false" outlineLevel="0" collapsed="false">
      <c r="A785" s="174" t="n">
        <v>859</v>
      </c>
      <c r="B785" s="172" t="n">
        <v>3510</v>
      </c>
      <c r="C785" s="173" t="s">
        <v>1301</v>
      </c>
      <c r="D785" s="170" t="str">
        <f aca="false">IF(COUNTIF(E785:I785,"x")+COUNTIF(K785:N785,"x")+COUNTIF(P785:T785,"x")+COUNTIF(V785:Z785,"x")+COUNTIF(E785:I785,"X")+COUNTIF(K785:N785,"X")+COUNTIF(P785:T785,"X")+COUNTIF(V785:Z785,"X")&gt;0,"x","")</f>
        <v/>
      </c>
      <c r="E785" s="171"/>
      <c r="F785" s="171"/>
      <c r="G785" s="33"/>
      <c r="H785" s="171"/>
      <c r="I785" s="171"/>
      <c r="J785" s="171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2"/>
    </row>
    <row r="786" customFormat="false" ht="15.75" hidden="false" customHeight="false" outlineLevel="0" collapsed="false">
      <c r="A786" s="174" t="n">
        <v>859</v>
      </c>
      <c r="B786" s="172" t="n">
        <v>3530</v>
      </c>
      <c r="C786" s="173" t="s">
        <v>1302</v>
      </c>
      <c r="D786" s="170" t="str">
        <f aca="false">IF(COUNTIF(E786:I786,"x")+COUNTIF(K786:N786,"x")+COUNTIF(P786:T786,"x")+COUNTIF(V786:Z786,"x")+COUNTIF(E786:I786,"X")+COUNTIF(K786:N786,"X")+COUNTIF(P786:T786,"X")+COUNTIF(V786:Z786,"X")&gt;0,"x","")</f>
        <v>x</v>
      </c>
      <c r="E786" s="171"/>
      <c r="F786" s="171"/>
      <c r="G786" s="33"/>
      <c r="H786" s="171"/>
      <c r="I786" s="171"/>
      <c r="J786" s="171"/>
      <c r="K786" s="33"/>
      <c r="L786" s="33"/>
      <c r="M786" s="33"/>
      <c r="N786" s="33"/>
      <c r="O786" s="33"/>
      <c r="P786" s="33"/>
      <c r="Q786" s="33"/>
      <c r="R786" s="33"/>
      <c r="S786" s="33" t="s">
        <v>530</v>
      </c>
      <c r="T786" s="33"/>
      <c r="U786" s="33"/>
      <c r="V786" s="33"/>
      <c r="W786" s="33"/>
      <c r="X786" s="33" t="s">
        <v>530</v>
      </c>
      <c r="Y786" s="33"/>
      <c r="Z786" s="33"/>
      <c r="AA786" s="33"/>
      <c r="AB786" s="32"/>
    </row>
    <row r="787" customFormat="false" ht="15.75" hidden="false" customHeight="false" outlineLevel="0" collapsed="false">
      <c r="A787" s="174" t="n">
        <v>859</v>
      </c>
      <c r="B787" s="172" t="n">
        <v>3540</v>
      </c>
      <c r="C787" s="173" t="s">
        <v>1303</v>
      </c>
      <c r="D787" s="170" t="str">
        <f aca="false">IF(COUNTIF(E787:I787,"x")+COUNTIF(K787:N787,"x")+COUNTIF(P787:T787,"x")+COUNTIF(V787:Z787,"x")+COUNTIF(E787:I787,"X")+COUNTIF(K787:N787,"X")+COUNTIF(P787:T787,"X")+COUNTIF(V787:Z787,"X")&gt;0,"x","")</f>
        <v>x</v>
      </c>
      <c r="E787" s="171"/>
      <c r="F787" s="171"/>
      <c r="G787" s="33"/>
      <c r="H787" s="171"/>
      <c r="I787" s="171"/>
      <c r="J787" s="171"/>
      <c r="K787" s="33"/>
      <c r="L787" s="33"/>
      <c r="M787" s="33"/>
      <c r="N787" s="33"/>
      <c r="O787" s="33"/>
      <c r="P787" s="33"/>
      <c r="Q787" s="33"/>
      <c r="R787" s="33"/>
      <c r="S787" s="33" t="s">
        <v>530</v>
      </c>
      <c r="T787" s="33"/>
      <c r="U787" s="33"/>
      <c r="V787" s="33"/>
      <c r="W787" s="33"/>
      <c r="X787" s="33" t="s">
        <v>530</v>
      </c>
      <c r="Y787" s="33"/>
      <c r="Z787" s="33"/>
      <c r="AA787" s="33"/>
      <c r="AB787" s="32"/>
    </row>
    <row r="788" customFormat="false" ht="15.75" hidden="false" customHeight="false" outlineLevel="0" collapsed="false">
      <c r="A788" s="174" t="n">
        <v>860</v>
      </c>
      <c r="B788" s="175" t="s">
        <v>1304</v>
      </c>
      <c r="D788" s="170" t="str">
        <f aca="false">IF(COUNTIF(E788:I788,"x")+COUNTIF(K788:N788,"x")+COUNTIF(P788:T788,"x")+COUNTIF(V788:Z788,"x")+COUNTIF(E788:I788,"X")+COUNTIF(K788:N788,"X")+COUNTIF(P788:T788,"X")+COUNTIF(V788:Z788,"X")&gt;0,"x","")</f>
        <v/>
      </c>
      <c r="E788" s="171"/>
      <c r="F788" s="171"/>
      <c r="G788" s="33"/>
      <c r="H788" s="171"/>
      <c r="I788" s="171"/>
      <c r="J788" s="171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2"/>
    </row>
    <row r="789" customFormat="false" ht="15.75" hidden="false" customHeight="false" outlineLevel="0" collapsed="false">
      <c r="A789" s="174" t="n">
        <v>860</v>
      </c>
      <c r="B789" s="172" t="n">
        <v>3099</v>
      </c>
      <c r="C789" s="173" t="s">
        <v>1305</v>
      </c>
      <c r="D789" s="170" t="str">
        <f aca="false">IF(COUNTIF(E789:I789,"x")+COUNTIF(K789:N789,"x")+COUNTIF(P789:T789,"x")+COUNTIF(V789:Z789,"x")+COUNTIF(E789:I789,"X")+COUNTIF(K789:N789,"X")+COUNTIF(P789:T789,"X")+COUNTIF(V789:Z789,"X")&gt;0,"x","")</f>
        <v>x</v>
      </c>
      <c r="E789" s="171"/>
      <c r="F789" s="171"/>
      <c r="G789" s="33"/>
      <c r="H789" s="171"/>
      <c r="I789" s="171"/>
      <c r="J789" s="171"/>
      <c r="K789" s="33"/>
      <c r="L789" s="33"/>
      <c r="M789" s="33" t="s">
        <v>530</v>
      </c>
      <c r="N789" s="33"/>
      <c r="O789" s="33"/>
      <c r="P789" s="33"/>
      <c r="Q789" s="33"/>
      <c r="R789" s="33"/>
      <c r="S789" s="33" t="s">
        <v>530</v>
      </c>
      <c r="T789" s="33"/>
      <c r="U789" s="33"/>
      <c r="V789" s="33"/>
      <c r="W789" s="33"/>
      <c r="X789" s="33" t="s">
        <v>530</v>
      </c>
      <c r="Y789" s="33"/>
      <c r="Z789" s="33"/>
      <c r="AA789" s="33"/>
      <c r="AB789" s="32"/>
    </row>
    <row r="790" customFormat="false" ht="15.75" hidden="false" customHeight="false" outlineLevel="0" collapsed="false">
      <c r="A790" s="174" t="n">
        <v>860</v>
      </c>
      <c r="B790" s="172" t="n">
        <v>3100</v>
      </c>
      <c r="C790" s="173" t="s">
        <v>1306</v>
      </c>
      <c r="D790" s="170" t="str">
        <f aca="false">IF(COUNTIF(E790:I790,"x")+COUNTIF(K790:N790,"x")+COUNTIF(P790:T790,"x")+COUNTIF(V790:Z790,"x")+COUNTIF(E790:I790,"X")+COUNTIF(K790:N790,"X")+COUNTIF(P790:T790,"X")+COUNTIF(V790:Z790,"X")&gt;0,"x","")</f>
        <v>x</v>
      </c>
      <c r="E790" s="171"/>
      <c r="F790" s="171"/>
      <c r="G790" s="33"/>
      <c r="H790" s="171"/>
      <c r="I790" s="171"/>
      <c r="J790" s="171"/>
      <c r="K790" s="33"/>
      <c r="L790" s="33"/>
      <c r="M790" s="33" t="s">
        <v>530</v>
      </c>
      <c r="N790" s="33"/>
      <c r="O790" s="33" t="s">
        <v>530</v>
      </c>
      <c r="P790" s="33"/>
      <c r="Q790" s="33"/>
      <c r="R790" s="33"/>
      <c r="S790" s="33" t="s">
        <v>530</v>
      </c>
      <c r="T790" s="33"/>
      <c r="U790" s="33"/>
      <c r="V790" s="33"/>
      <c r="W790" s="33"/>
      <c r="X790" s="33" t="s">
        <v>530</v>
      </c>
      <c r="Y790" s="33"/>
      <c r="Z790" s="33"/>
      <c r="AA790" s="33"/>
      <c r="AB790" s="32"/>
    </row>
    <row r="791" customFormat="false" ht="15.75" hidden="false" customHeight="false" outlineLevel="0" collapsed="false">
      <c r="A791" s="174" t="n">
        <v>860</v>
      </c>
      <c r="B791" s="172" t="n">
        <v>3120</v>
      </c>
      <c r="C791" s="173" t="s">
        <v>1307</v>
      </c>
      <c r="D791" s="170" t="str">
        <f aca="false">IF(COUNTIF(E791:I791,"x")+COUNTIF(K791:N791,"x")+COUNTIF(P791:T791,"x")+COUNTIF(V791:Z791,"x")+COUNTIF(E791:I791,"X")+COUNTIF(K791:N791,"X")+COUNTIF(P791:T791,"X")+COUNTIF(V791:Z791,"X")&gt;0,"x","")</f>
        <v>x</v>
      </c>
      <c r="E791" s="171"/>
      <c r="F791" s="171"/>
      <c r="G791" s="33"/>
      <c r="H791" s="171"/>
      <c r="I791" s="171"/>
      <c r="J791" s="171"/>
      <c r="K791" s="33"/>
      <c r="L791" s="33"/>
      <c r="M791" s="33" t="s">
        <v>530</v>
      </c>
      <c r="N791" s="33"/>
      <c r="O791" s="33" t="s">
        <v>530</v>
      </c>
      <c r="P791" s="33"/>
      <c r="Q791" s="33"/>
      <c r="R791" s="33"/>
      <c r="S791" s="33" t="s">
        <v>530</v>
      </c>
      <c r="T791" s="33"/>
      <c r="U791" s="33"/>
      <c r="V791" s="33"/>
      <c r="W791" s="33"/>
      <c r="X791" s="33" t="s">
        <v>530</v>
      </c>
      <c r="Y791" s="33"/>
      <c r="Z791" s="33"/>
      <c r="AA791" s="33"/>
      <c r="AB791" s="32"/>
    </row>
    <row r="792" customFormat="false" ht="15.75" hidden="false" customHeight="false" outlineLevel="0" collapsed="false">
      <c r="A792" s="174" t="n">
        <v>860</v>
      </c>
      <c r="B792" s="172" t="n">
        <v>3200</v>
      </c>
      <c r="C792" s="173" t="s">
        <v>1308</v>
      </c>
      <c r="D792" s="170" t="str">
        <f aca="false">IF(COUNTIF(E792:I792,"x")+COUNTIF(K792:N792,"x")+COUNTIF(P792:T792,"x")+COUNTIF(V792:Z792,"x")+COUNTIF(E792:I792,"X")+COUNTIF(K792:N792,"X")+COUNTIF(P792:T792,"X")+COUNTIF(V792:Z792,"X")&gt;0,"x","")</f>
        <v>x</v>
      </c>
      <c r="E792" s="171"/>
      <c r="F792" s="171"/>
      <c r="G792" s="33"/>
      <c r="H792" s="171"/>
      <c r="I792" s="171"/>
      <c r="J792" s="171"/>
      <c r="K792" s="33"/>
      <c r="L792" s="33"/>
      <c r="M792" s="33" t="s">
        <v>530</v>
      </c>
      <c r="N792" s="33"/>
      <c r="O792" s="33" t="s">
        <v>530</v>
      </c>
      <c r="P792" s="33"/>
      <c r="Q792" s="33"/>
      <c r="R792" s="33"/>
      <c r="S792" s="33" t="s">
        <v>530</v>
      </c>
      <c r="T792" s="33"/>
      <c r="U792" s="33"/>
      <c r="V792" s="33"/>
      <c r="W792" s="33"/>
      <c r="X792" s="33" t="s">
        <v>530</v>
      </c>
      <c r="Y792" s="33"/>
      <c r="Z792" s="33"/>
      <c r="AA792" s="33"/>
      <c r="AB792" s="32"/>
    </row>
    <row r="793" customFormat="false" ht="15.75" hidden="false" customHeight="false" outlineLevel="0" collapsed="false">
      <c r="A793" s="174" t="n">
        <v>860</v>
      </c>
      <c r="B793" s="172" t="n">
        <v>3300</v>
      </c>
      <c r="C793" s="173" t="s">
        <v>1309</v>
      </c>
      <c r="D793" s="170" t="str">
        <f aca="false">IF(COUNTIF(E793:I793,"x")+COUNTIF(K793:N793,"x")+COUNTIF(P793:T793,"x")+COUNTIF(V793:Z793,"x")+COUNTIF(E793:I793,"X")+COUNTIF(K793:N793,"X")+COUNTIF(P793:T793,"X")+COUNTIF(V793:Z793,"X")&gt;0,"x","")</f>
        <v>x</v>
      </c>
      <c r="E793" s="178" t="s">
        <v>530</v>
      </c>
      <c r="F793" s="171"/>
      <c r="G793" s="33"/>
      <c r="H793" s="171" t="s">
        <v>530</v>
      </c>
      <c r="I793" s="171"/>
      <c r="J793" s="171" t="s">
        <v>530</v>
      </c>
      <c r="K793" s="33"/>
      <c r="L793" s="33"/>
      <c r="M793" s="33" t="s">
        <v>530</v>
      </c>
      <c r="N793" s="33"/>
      <c r="O793" s="33" t="s">
        <v>530</v>
      </c>
      <c r="P793" s="33"/>
      <c r="Q793" s="33"/>
      <c r="R793" s="33"/>
      <c r="S793" s="33" t="s">
        <v>530</v>
      </c>
      <c r="T793" s="33"/>
      <c r="U793" s="33"/>
      <c r="V793" s="33"/>
      <c r="W793" s="33"/>
      <c r="X793" s="33" t="s">
        <v>530</v>
      </c>
      <c r="Y793" s="33"/>
      <c r="Z793" s="33"/>
      <c r="AA793" s="33"/>
      <c r="AB793" s="32"/>
    </row>
    <row r="794" customFormat="false" ht="15.75" hidden="false" customHeight="false" outlineLevel="0" collapsed="false">
      <c r="A794" s="174" t="n">
        <v>860</v>
      </c>
      <c r="B794" s="172" t="n">
        <v>3400</v>
      </c>
      <c r="C794" s="173" t="s">
        <v>1310</v>
      </c>
      <c r="D794" s="170" t="str">
        <f aca="false">IF(COUNTIF(E794:I794,"x")+COUNTIF(K794:N794,"x")+COUNTIF(P794:T794,"x")+COUNTIF(V794:Z794,"x")+COUNTIF(E794:I794,"X")+COUNTIF(K794:N794,"X")+COUNTIF(P794:T794,"X")+COUNTIF(V794:Z794,"X")&gt;0,"x","")</f>
        <v>x</v>
      </c>
      <c r="E794" s="178" t="s">
        <v>530</v>
      </c>
      <c r="F794" s="171"/>
      <c r="G794" s="33"/>
      <c r="H794" s="171" t="s">
        <v>530</v>
      </c>
      <c r="I794" s="171"/>
      <c r="J794" s="171" t="s">
        <v>530</v>
      </c>
      <c r="K794" s="33"/>
      <c r="L794" s="33"/>
      <c r="M794" s="33" t="s">
        <v>530</v>
      </c>
      <c r="N794" s="33"/>
      <c r="O794" s="33" t="s">
        <v>530</v>
      </c>
      <c r="P794" s="33"/>
      <c r="Q794" s="33"/>
      <c r="R794" s="33"/>
      <c r="S794" s="33" t="s">
        <v>530</v>
      </c>
      <c r="T794" s="33"/>
      <c r="U794" s="33"/>
      <c r="V794" s="33"/>
      <c r="W794" s="33"/>
      <c r="X794" s="33" t="s">
        <v>530</v>
      </c>
      <c r="Y794" s="33"/>
      <c r="Z794" s="33"/>
      <c r="AA794" s="33"/>
      <c r="AB794" s="32"/>
    </row>
    <row r="795" customFormat="false" ht="15.75" hidden="false" customHeight="false" outlineLevel="0" collapsed="false">
      <c r="A795" s="174" t="n">
        <v>860</v>
      </c>
      <c r="B795" s="172" t="n">
        <v>3600</v>
      </c>
      <c r="C795" s="173" t="s">
        <v>1311</v>
      </c>
      <c r="D795" s="170" t="str">
        <f aca="false">IF(COUNTIF(E795:I795,"x")+COUNTIF(K795:N795,"x")+COUNTIF(P795:T795,"x")+COUNTIF(V795:Z795,"x")+COUNTIF(E795:I795,"X")+COUNTIF(K795:N795,"X")+COUNTIF(P795:T795,"X")+COUNTIF(V795:Z795,"X")&gt;0,"x","")</f>
        <v>x</v>
      </c>
      <c r="E795" s="178" t="s">
        <v>530</v>
      </c>
      <c r="F795" s="171"/>
      <c r="G795" s="33"/>
      <c r="H795" s="171" t="s">
        <v>530</v>
      </c>
      <c r="I795" s="171"/>
      <c r="J795" s="171" t="s">
        <v>530</v>
      </c>
      <c r="K795" s="33"/>
      <c r="L795" s="33"/>
      <c r="M795" s="33" t="s">
        <v>530</v>
      </c>
      <c r="N795" s="33"/>
      <c r="O795" s="33" t="s">
        <v>530</v>
      </c>
      <c r="P795" s="33"/>
      <c r="Q795" s="33"/>
      <c r="R795" s="33"/>
      <c r="S795" s="33" t="s">
        <v>530</v>
      </c>
      <c r="T795" s="33"/>
      <c r="U795" s="33"/>
      <c r="V795" s="33"/>
      <c r="W795" s="33"/>
      <c r="X795" s="33" t="s">
        <v>530</v>
      </c>
      <c r="Y795" s="33"/>
      <c r="Z795" s="33"/>
      <c r="AA795" s="33"/>
      <c r="AB795" s="32"/>
    </row>
    <row r="796" customFormat="false" ht="15.75" hidden="false" customHeight="false" outlineLevel="0" collapsed="false">
      <c r="A796" s="174" t="n">
        <v>860</v>
      </c>
      <c r="B796" s="172" t="n">
        <v>3700</v>
      </c>
      <c r="C796" s="173" t="s">
        <v>1312</v>
      </c>
      <c r="D796" s="170" t="str">
        <f aca="false">IF(COUNTIF(E796:I796,"x")+COUNTIF(K796:N796,"x")+COUNTIF(P796:T796,"x")+COUNTIF(V796:Z796,"x")+COUNTIF(E796:I796,"X")+COUNTIF(K796:N796,"X")+COUNTIF(P796:T796,"X")+COUNTIF(V796:Z796,"X")&gt;0,"x","")</f>
        <v>x</v>
      </c>
      <c r="E796" s="178" t="s">
        <v>530</v>
      </c>
      <c r="F796" s="171"/>
      <c r="G796" s="33"/>
      <c r="H796" s="171" t="s">
        <v>530</v>
      </c>
      <c r="I796" s="171"/>
      <c r="J796" s="171" t="s">
        <v>530</v>
      </c>
      <c r="K796" s="33"/>
      <c r="L796" s="33"/>
      <c r="M796" s="33" t="s">
        <v>530</v>
      </c>
      <c r="N796" s="33"/>
      <c r="O796" s="33" t="s">
        <v>530</v>
      </c>
      <c r="P796" s="33"/>
      <c r="Q796" s="33"/>
      <c r="R796" s="33"/>
      <c r="S796" s="33" t="s">
        <v>530</v>
      </c>
      <c r="T796" s="33"/>
      <c r="U796" s="33"/>
      <c r="V796" s="33"/>
      <c r="W796" s="33"/>
      <c r="X796" s="33" t="s">
        <v>530</v>
      </c>
      <c r="Y796" s="33"/>
      <c r="Z796" s="33"/>
      <c r="AA796" s="33"/>
      <c r="AB796" s="32"/>
    </row>
    <row r="797" customFormat="false" ht="15.75" hidden="false" customHeight="false" outlineLevel="0" collapsed="false">
      <c r="A797" s="174" t="n">
        <v>860</v>
      </c>
      <c r="B797" s="172" t="n">
        <v>3800</v>
      </c>
      <c r="C797" s="173" t="s">
        <v>1313</v>
      </c>
      <c r="D797" s="170" t="str">
        <f aca="false">IF(COUNTIF(E797:I797,"x")+COUNTIF(K797:N797,"x")+COUNTIF(P797:T797,"x")+COUNTIF(V797:Z797,"x")+COUNTIF(E797:I797,"X")+COUNTIF(K797:N797,"X")+COUNTIF(P797:T797,"X")+COUNTIF(V797:Z797,"X")&gt;0,"x","")</f>
        <v>x</v>
      </c>
      <c r="E797" s="171"/>
      <c r="F797" s="171"/>
      <c r="G797" s="33"/>
      <c r="H797" s="171"/>
      <c r="I797" s="171"/>
      <c r="J797" s="171"/>
      <c r="K797" s="33"/>
      <c r="L797" s="33"/>
      <c r="M797" s="33" t="s">
        <v>530</v>
      </c>
      <c r="N797" s="33"/>
      <c r="O797" s="33"/>
      <c r="P797" s="33"/>
      <c r="Q797" s="33"/>
      <c r="R797" s="33"/>
      <c r="S797" s="33" t="s">
        <v>530</v>
      </c>
      <c r="T797" s="33"/>
      <c r="U797" s="33"/>
      <c r="V797" s="33"/>
      <c r="W797" s="33"/>
      <c r="X797" s="33" t="s">
        <v>530</v>
      </c>
      <c r="Y797" s="33"/>
      <c r="Z797" s="33"/>
      <c r="AA797" s="33"/>
      <c r="AB797" s="32"/>
    </row>
    <row r="798" customFormat="false" ht="15.75" hidden="false" customHeight="false" outlineLevel="0" collapsed="false">
      <c r="A798" s="174" t="n">
        <v>860</v>
      </c>
      <c r="B798" s="172" t="n">
        <v>3900</v>
      </c>
      <c r="C798" s="173" t="s">
        <v>1314</v>
      </c>
      <c r="D798" s="170" t="str">
        <f aca="false">IF(COUNTIF(E798:I798,"x")+COUNTIF(K798:N798,"x")+COUNTIF(P798:T798,"x")+COUNTIF(V798:Z798,"x")+COUNTIF(E798:I798,"X")+COUNTIF(K798:N798,"X")+COUNTIF(P798:T798,"X")+COUNTIF(V798:Z798,"X")&gt;0,"x","")</f>
        <v>x</v>
      </c>
      <c r="E798" s="171"/>
      <c r="F798" s="171"/>
      <c r="G798" s="33"/>
      <c r="H798" s="171"/>
      <c r="I798" s="171"/>
      <c r="J798" s="171"/>
      <c r="K798" s="33"/>
      <c r="L798" s="33"/>
      <c r="M798" s="33" t="s">
        <v>530</v>
      </c>
      <c r="N798" s="33"/>
      <c r="O798" s="33"/>
      <c r="P798" s="33"/>
      <c r="Q798" s="33"/>
      <c r="R798" s="33"/>
      <c r="S798" s="33" t="s">
        <v>530</v>
      </c>
      <c r="T798" s="33"/>
      <c r="U798" s="33"/>
      <c r="V798" s="33"/>
      <c r="W798" s="33"/>
      <c r="X798" s="33" t="s">
        <v>530</v>
      </c>
      <c r="Y798" s="33"/>
      <c r="Z798" s="33"/>
      <c r="AA798" s="33"/>
      <c r="AB798" s="32"/>
    </row>
    <row r="799" customFormat="false" ht="15.75" hidden="false" customHeight="false" outlineLevel="0" collapsed="false">
      <c r="A799" s="174" t="n">
        <v>860</v>
      </c>
      <c r="B799" s="172" t="n">
        <v>4000</v>
      </c>
      <c r="C799" s="173" t="s">
        <v>1315</v>
      </c>
      <c r="D799" s="170" t="str">
        <f aca="false">IF(COUNTIF(E799:I799,"x")+COUNTIF(K799:N799,"x")+COUNTIF(P799:T799,"x")+COUNTIF(V799:Z799,"x")+COUNTIF(E799:I799,"X")+COUNTIF(K799:N799,"X")+COUNTIF(P799:T799,"X")+COUNTIF(V799:Z799,"X")&gt;0,"x","")</f>
        <v>x</v>
      </c>
      <c r="E799" s="171"/>
      <c r="F799" s="171"/>
      <c r="G799" s="33"/>
      <c r="H799" s="171"/>
      <c r="I799" s="171"/>
      <c r="J799" s="171" t="s">
        <v>530</v>
      </c>
      <c r="K799" s="33"/>
      <c r="L799" s="33"/>
      <c r="M799" s="33" t="s">
        <v>530</v>
      </c>
      <c r="N799" s="33"/>
      <c r="O799" s="33" t="s">
        <v>530</v>
      </c>
      <c r="P799" s="33"/>
      <c r="Q799" s="33"/>
      <c r="R799" s="33"/>
      <c r="S799" s="33" t="s">
        <v>530</v>
      </c>
      <c r="T799" s="33"/>
      <c r="U799" s="33"/>
      <c r="V799" s="33"/>
      <c r="W799" s="33"/>
      <c r="X799" s="33" t="s">
        <v>530</v>
      </c>
      <c r="Y799" s="33"/>
      <c r="Z799" s="33"/>
      <c r="AA799" s="33"/>
      <c r="AB799" s="32"/>
    </row>
    <row r="800" customFormat="false" ht="15.75" hidden="false" customHeight="false" outlineLevel="0" collapsed="false">
      <c r="A800" s="174" t="n">
        <v>860</v>
      </c>
      <c r="B800" s="172" t="n">
        <v>4100</v>
      </c>
      <c r="C800" s="173" t="s">
        <v>1316</v>
      </c>
      <c r="D800" s="170" t="str">
        <f aca="false">IF(COUNTIF(E800:I800,"x")+COUNTIF(K800:N800,"x")+COUNTIF(P800:T800,"x")+COUNTIF(V800:Z800,"x")+COUNTIF(E800:I800,"X")+COUNTIF(K800:N800,"X")+COUNTIF(P800:T800,"X")+COUNTIF(V800:Z800,"X")&gt;0,"x","")</f>
        <v>x</v>
      </c>
      <c r="E800" s="171"/>
      <c r="F800" s="171"/>
      <c r="G800" s="33"/>
      <c r="H800" s="171" t="s">
        <v>530</v>
      </c>
      <c r="I800" s="171"/>
      <c r="J800" s="171"/>
      <c r="K800" s="33"/>
      <c r="L800" s="33"/>
      <c r="M800" s="33" t="s">
        <v>530</v>
      </c>
      <c r="N800" s="33"/>
      <c r="O800" s="33"/>
      <c r="P800" s="33"/>
      <c r="Q800" s="33"/>
      <c r="R800" s="33"/>
      <c r="S800" s="33" t="s">
        <v>530</v>
      </c>
      <c r="T800" s="33"/>
      <c r="U800" s="33"/>
      <c r="V800" s="33"/>
      <c r="W800" s="33"/>
      <c r="X800" s="33" t="s">
        <v>530</v>
      </c>
      <c r="Y800" s="33"/>
      <c r="Z800" s="33"/>
      <c r="AA800" s="33"/>
      <c r="AB800" s="32"/>
    </row>
    <row r="801" customFormat="false" ht="15.75" hidden="false" customHeight="false" outlineLevel="0" collapsed="false">
      <c r="A801" s="174" t="n">
        <v>860</v>
      </c>
      <c r="B801" s="172" t="n">
        <v>4200</v>
      </c>
      <c r="C801" s="173" t="s">
        <v>1317</v>
      </c>
      <c r="D801" s="170" t="str">
        <f aca="false">IF(COUNTIF(E801:I801,"x")+COUNTIF(K801:N801,"x")+COUNTIF(P801:T801,"x")+COUNTIF(V801:Z801,"x")+COUNTIF(E801:I801,"X")+COUNTIF(K801:N801,"X")+COUNTIF(P801:T801,"X")+COUNTIF(V801:Z801,"X")&gt;0,"x","")</f>
        <v>x</v>
      </c>
      <c r="E801" s="171"/>
      <c r="F801" s="171"/>
      <c r="G801" s="33"/>
      <c r="H801" s="171" t="s">
        <v>530</v>
      </c>
      <c r="I801" s="171"/>
      <c r="J801" s="171"/>
      <c r="K801" s="33"/>
      <c r="L801" s="33"/>
      <c r="M801" s="33" t="s">
        <v>530</v>
      </c>
      <c r="N801" s="33"/>
      <c r="O801" s="33"/>
      <c r="P801" s="33"/>
      <c r="Q801" s="33"/>
      <c r="R801" s="33"/>
      <c r="S801" s="33" t="s">
        <v>530</v>
      </c>
      <c r="T801" s="33"/>
      <c r="U801" s="33"/>
      <c r="V801" s="33"/>
      <c r="W801" s="33"/>
      <c r="X801" s="33" t="s">
        <v>530</v>
      </c>
      <c r="Y801" s="33"/>
      <c r="Z801" s="33"/>
      <c r="AA801" s="33"/>
      <c r="AB801" s="32"/>
    </row>
    <row r="802" customFormat="false" ht="15.75" hidden="false" customHeight="false" outlineLevel="0" collapsed="false">
      <c r="A802" s="174" t="n">
        <v>860</v>
      </c>
      <c r="B802" s="172" t="n">
        <v>4300</v>
      </c>
      <c r="C802" s="173" t="s">
        <v>1318</v>
      </c>
      <c r="D802" s="170" t="str">
        <f aca="false">IF(COUNTIF(E802:I802,"x")+COUNTIF(K802:N802,"x")+COUNTIF(P802:T802,"x")+COUNTIF(V802:Z802,"x")+COUNTIF(E802:I802,"X")+COUNTIF(K802:N802,"X")+COUNTIF(P802:T802,"X")+COUNTIF(V802:Z802,"X")&gt;0,"x","")</f>
        <v>x</v>
      </c>
      <c r="E802" s="171"/>
      <c r="F802" s="171"/>
      <c r="G802" s="33"/>
      <c r="H802" s="171" t="s">
        <v>530</v>
      </c>
      <c r="I802" s="171"/>
      <c r="J802" s="171"/>
      <c r="K802" s="33"/>
      <c r="L802" s="33"/>
      <c r="M802" s="33" t="s">
        <v>530</v>
      </c>
      <c r="N802" s="33"/>
      <c r="O802" s="33"/>
      <c r="P802" s="33"/>
      <c r="Q802" s="33"/>
      <c r="R802" s="33"/>
      <c r="S802" s="33" t="s">
        <v>530</v>
      </c>
      <c r="T802" s="33"/>
      <c r="U802" s="33"/>
      <c r="V802" s="33"/>
      <c r="W802" s="33"/>
      <c r="X802" s="33" t="s">
        <v>530</v>
      </c>
      <c r="Y802" s="33"/>
      <c r="Z802" s="33"/>
      <c r="AA802" s="33"/>
      <c r="AB802" s="32"/>
    </row>
    <row r="803" customFormat="false" ht="15.75" hidden="false" customHeight="false" outlineLevel="0" collapsed="false">
      <c r="A803" s="174" t="n">
        <v>861</v>
      </c>
      <c r="B803" s="175" t="s">
        <v>1319</v>
      </c>
      <c r="D803" s="170" t="str">
        <f aca="false">IF(COUNTIF(E803:I803,"x")+COUNTIF(K803:N803,"x")+COUNTIF(P803:T803,"x")+COUNTIF(V803:Z803,"x")+COUNTIF(E803:I803,"X")+COUNTIF(K803:N803,"X")+COUNTIF(P803:T803,"X")+COUNTIF(V803:Z803,"X")&gt;0,"x","")</f>
        <v/>
      </c>
      <c r="E803" s="171"/>
      <c r="F803" s="171"/>
      <c r="G803" s="33"/>
      <c r="H803" s="171"/>
      <c r="I803" s="171"/>
      <c r="J803" s="171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2"/>
    </row>
    <row r="804" customFormat="false" ht="15.75" hidden="false" customHeight="false" outlineLevel="0" collapsed="false">
      <c r="A804" s="174" t="n">
        <v>861</v>
      </c>
      <c r="B804" s="172" t="n">
        <v>3000</v>
      </c>
      <c r="C804" s="173" t="s">
        <v>1320</v>
      </c>
      <c r="D804" s="170" t="str">
        <f aca="false">IF(COUNTIF(E804:I804,"x")+COUNTIF(K804:N804,"x")+COUNTIF(P804:T804,"x")+COUNTIF(V804:Z804,"x")+COUNTIF(E804:I804,"X")+COUNTIF(K804:N804,"X")+COUNTIF(P804:T804,"X")+COUNTIF(V804:Z804,"X")&gt;0,"x","")</f>
        <v>x</v>
      </c>
      <c r="E804" s="178" t="s">
        <v>530</v>
      </c>
      <c r="F804" s="171"/>
      <c r="G804" s="33"/>
      <c r="H804" s="171"/>
      <c r="I804" s="171"/>
      <c r="J804" s="178" t="s">
        <v>530</v>
      </c>
      <c r="K804" s="33" t="s">
        <v>530</v>
      </c>
      <c r="L804" s="33"/>
      <c r="M804" s="33"/>
      <c r="N804" s="33"/>
      <c r="O804" s="66" t="s">
        <v>530</v>
      </c>
      <c r="P804" s="33" t="s">
        <v>530</v>
      </c>
      <c r="Q804" s="33"/>
      <c r="R804" s="33"/>
      <c r="S804" s="33"/>
      <c r="T804" s="33"/>
      <c r="U804" s="66" t="s">
        <v>530</v>
      </c>
      <c r="V804" s="33"/>
      <c r="W804" s="33"/>
      <c r="X804" s="33"/>
      <c r="Y804" s="33"/>
      <c r="Z804" s="33"/>
      <c r="AA804" s="33"/>
      <c r="AB804" s="32"/>
    </row>
    <row r="805" customFormat="false" ht="15.75" hidden="false" customHeight="false" outlineLevel="0" collapsed="false">
      <c r="A805" s="174" t="n">
        <v>861</v>
      </c>
      <c r="B805" s="172" t="n">
        <v>3099</v>
      </c>
      <c r="C805" s="173" t="s">
        <v>1321</v>
      </c>
      <c r="D805" s="170" t="str">
        <f aca="false">IF(COUNTIF(E805:I805,"x")+COUNTIF(K805:N805,"x")+COUNTIF(P805:T805,"x")+COUNTIF(V805:Z805,"x")+COUNTIF(E805:I805,"X")+COUNTIF(K805:N805,"X")+COUNTIF(P805:T805,"X")+COUNTIF(V805:Z805,"X")&gt;0,"x","")</f>
        <v/>
      </c>
      <c r="E805" s="171"/>
      <c r="F805" s="171"/>
      <c r="G805" s="33"/>
      <c r="H805" s="171"/>
      <c r="I805" s="171"/>
      <c r="J805" s="171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2"/>
    </row>
    <row r="806" customFormat="false" ht="15.75" hidden="false" customHeight="false" outlineLevel="0" collapsed="false">
      <c r="A806" s="174" t="n">
        <v>861</v>
      </c>
      <c r="B806" s="172" t="n">
        <v>3100</v>
      </c>
      <c r="C806" s="173" t="s">
        <v>1322</v>
      </c>
      <c r="D806" s="170" t="str">
        <f aca="false">IF(COUNTIF(E806:I806,"x")+COUNTIF(K806:N806,"x")+COUNTIF(P806:T806,"x")+COUNTIF(V806:Z806,"x")+COUNTIF(E806:I806,"X")+COUNTIF(K806:N806,"X")+COUNTIF(P806:T806,"X")+COUNTIF(V806:Z806,"X")&gt;0,"x","")</f>
        <v/>
      </c>
      <c r="E806" s="179"/>
      <c r="F806" s="171"/>
      <c r="G806" s="33"/>
      <c r="H806" s="171"/>
      <c r="I806" s="171"/>
      <c r="J806" s="171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2"/>
    </row>
    <row r="807" customFormat="false" ht="15.75" hidden="false" customHeight="false" outlineLevel="0" collapsed="false">
      <c r="A807" s="174" t="n">
        <v>861</v>
      </c>
      <c r="B807" s="172" t="n">
        <v>3110</v>
      </c>
      <c r="C807" s="173" t="s">
        <v>1323</v>
      </c>
      <c r="D807" s="170" t="str">
        <f aca="false">IF(COUNTIF(E807:I807,"x")+COUNTIF(K807:N807,"x")+COUNTIF(P807:T807,"x")+COUNTIF(V807:Z807,"x")+COUNTIF(E807:I807,"X")+COUNTIF(K807:N807,"X")+COUNTIF(P807:T807,"X")+COUNTIF(V807:Z807,"X")&gt;0,"x","")</f>
        <v/>
      </c>
      <c r="E807" s="171"/>
      <c r="F807" s="171"/>
      <c r="G807" s="33"/>
      <c r="H807" s="171"/>
      <c r="I807" s="171"/>
      <c r="J807" s="171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2"/>
    </row>
    <row r="808" customFormat="false" ht="15.75" hidden="false" customHeight="false" outlineLevel="0" collapsed="false">
      <c r="A808" s="174" t="n">
        <v>861</v>
      </c>
      <c r="B808" s="172" t="n">
        <v>3210</v>
      </c>
      <c r="C808" s="173" t="s">
        <v>1324</v>
      </c>
      <c r="D808" s="170" t="str">
        <f aca="false">IF(COUNTIF(E808:I808,"x")+COUNTIF(K808:N808,"x")+COUNTIF(P808:T808,"x")+COUNTIF(V808:Z808,"x")+COUNTIF(E808:I808,"X")+COUNTIF(K808:N808,"X")+COUNTIF(P808:T808,"X")+COUNTIF(V808:Z808,"X")&gt;0,"x","")</f>
        <v/>
      </c>
      <c r="E808" s="171"/>
      <c r="F808" s="171"/>
      <c r="G808" s="33"/>
      <c r="H808" s="171"/>
      <c r="I808" s="171"/>
      <c r="J808" s="171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2"/>
    </row>
    <row r="809" customFormat="false" ht="15.75" hidden="false" customHeight="false" outlineLevel="0" collapsed="false">
      <c r="A809" s="174" t="n">
        <v>861</v>
      </c>
      <c r="B809" s="172" t="n">
        <v>3215</v>
      </c>
      <c r="C809" s="173" t="s">
        <v>1325</v>
      </c>
      <c r="D809" s="170" t="str">
        <f aca="false">IF(COUNTIF(E809:I809,"x")+COUNTIF(K809:N809,"x")+COUNTIF(P809:T809,"x")+COUNTIF(V809:Z809,"x")+COUNTIF(E809:I809,"X")+COUNTIF(K809:N809,"X")+COUNTIF(P809:T809,"X")+COUNTIF(V809:Z809,"X")&gt;0,"x","")</f>
        <v/>
      </c>
      <c r="E809" s="171"/>
      <c r="F809" s="171"/>
      <c r="G809" s="33"/>
      <c r="H809" s="171"/>
      <c r="I809" s="171"/>
      <c r="J809" s="171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2"/>
    </row>
    <row r="810" customFormat="false" ht="15.75" hidden="false" customHeight="false" outlineLevel="0" collapsed="false">
      <c r="A810" s="174" t="n">
        <v>861</v>
      </c>
      <c r="B810" s="172" t="n">
        <v>3220</v>
      </c>
      <c r="C810" s="173" t="s">
        <v>1326</v>
      </c>
      <c r="D810" s="170" t="str">
        <f aca="false">IF(COUNTIF(E810:I810,"x")+COUNTIF(K810:N810,"x")+COUNTIF(P810:T810,"x")+COUNTIF(V810:Z810,"x")+COUNTIF(E810:I810,"X")+COUNTIF(K810:N810,"X")+COUNTIF(P810:T810,"X")+COUNTIF(V810:Z810,"X")&gt;0,"x","")</f>
        <v/>
      </c>
      <c r="E810" s="171"/>
      <c r="F810" s="171"/>
      <c r="G810" s="33"/>
      <c r="H810" s="171"/>
      <c r="I810" s="171"/>
      <c r="J810" s="171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2"/>
    </row>
    <row r="811" customFormat="false" ht="15.75" hidden="false" customHeight="false" outlineLevel="0" collapsed="false">
      <c r="A811" s="174" t="n">
        <v>861</v>
      </c>
      <c r="B811" s="172" t="n">
        <v>3225</v>
      </c>
      <c r="C811" s="173" t="s">
        <v>1327</v>
      </c>
      <c r="D811" s="170" t="str">
        <f aca="false">IF(COUNTIF(E811:I811,"x")+COUNTIF(K811:N811,"x")+COUNTIF(P811:T811,"x")+COUNTIF(V811:Z811,"x")+COUNTIF(E811:I811,"X")+COUNTIF(K811:N811,"X")+COUNTIF(P811:T811,"X")+COUNTIF(V811:Z811,"X")&gt;0,"x","")</f>
        <v/>
      </c>
      <c r="E811" s="171"/>
      <c r="F811" s="171"/>
      <c r="G811" s="33"/>
      <c r="H811" s="171"/>
      <c r="I811" s="171"/>
      <c r="J811" s="171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2"/>
    </row>
    <row r="812" customFormat="false" ht="15.75" hidden="false" customHeight="false" outlineLevel="0" collapsed="false">
      <c r="A812" s="174" t="n">
        <v>861</v>
      </c>
      <c r="B812" s="172" t="n">
        <v>3230</v>
      </c>
      <c r="C812" s="173" t="s">
        <v>1328</v>
      </c>
      <c r="D812" s="170" t="str">
        <f aca="false">IF(COUNTIF(E812:I812,"x")+COUNTIF(K812:N812,"x")+COUNTIF(P812:T812,"x")+COUNTIF(V812:Z812,"x")+COUNTIF(E812:I812,"X")+COUNTIF(K812:N812,"X")+COUNTIF(P812:T812,"X")+COUNTIF(V812:Z812,"X")&gt;0,"x","")</f>
        <v/>
      </c>
      <c r="E812" s="171"/>
      <c r="F812" s="171"/>
      <c r="G812" s="33"/>
      <c r="H812" s="171"/>
      <c r="I812" s="171"/>
      <c r="J812" s="171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2"/>
    </row>
    <row r="813" customFormat="false" ht="15.75" hidden="false" customHeight="false" outlineLevel="0" collapsed="false">
      <c r="A813" s="174" t="n">
        <v>861</v>
      </c>
      <c r="B813" s="172" t="n">
        <v>3235</v>
      </c>
      <c r="C813" s="173" t="s">
        <v>1329</v>
      </c>
      <c r="D813" s="170" t="str">
        <f aca="false">IF(COUNTIF(E813:I813,"x")+COUNTIF(K813:N813,"x")+COUNTIF(P813:T813,"x")+COUNTIF(V813:Z813,"x")+COUNTIF(E813:I813,"X")+COUNTIF(K813:N813,"X")+COUNTIF(P813:T813,"X")+COUNTIF(V813:Z813,"X")&gt;0,"x","")</f>
        <v/>
      </c>
      <c r="E813" s="171"/>
      <c r="F813" s="171"/>
      <c r="G813" s="33"/>
      <c r="H813" s="171"/>
      <c r="I813" s="171"/>
      <c r="J813" s="171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2"/>
    </row>
    <row r="814" customFormat="false" ht="15.75" hidden="false" customHeight="false" outlineLevel="0" collapsed="false">
      <c r="A814" s="174" t="n">
        <v>861</v>
      </c>
      <c r="B814" s="172" t="n">
        <v>3240</v>
      </c>
      <c r="C814" s="173" t="s">
        <v>1330</v>
      </c>
      <c r="D814" s="170" t="str">
        <f aca="false">IF(COUNTIF(E814:I814,"x")+COUNTIF(K814:N814,"x")+COUNTIF(P814:T814,"x")+COUNTIF(V814:Z814,"x")+COUNTIF(E814:I814,"X")+COUNTIF(K814:N814,"X")+COUNTIF(P814:T814,"X")+COUNTIF(V814:Z814,"X")&gt;0,"x","")</f>
        <v/>
      </c>
      <c r="E814" s="171"/>
      <c r="F814" s="171"/>
      <c r="G814" s="33"/>
      <c r="H814" s="171"/>
      <c r="I814" s="171"/>
      <c r="J814" s="171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2"/>
    </row>
    <row r="815" customFormat="false" ht="15.75" hidden="false" customHeight="false" outlineLevel="0" collapsed="false">
      <c r="A815" s="174" t="n">
        <v>861</v>
      </c>
      <c r="B815" s="172" t="n">
        <v>3245</v>
      </c>
      <c r="C815" s="173" t="s">
        <v>1331</v>
      </c>
      <c r="D815" s="170" t="str">
        <f aca="false">IF(COUNTIF(E815:I815,"x")+COUNTIF(K815:N815,"x")+COUNTIF(P815:T815,"x")+COUNTIF(V815:Z815,"x")+COUNTIF(E815:I815,"X")+COUNTIF(K815:N815,"X")+COUNTIF(P815:T815,"X")+COUNTIF(V815:Z815,"X")&gt;0,"x","")</f>
        <v/>
      </c>
      <c r="E815" s="171"/>
      <c r="F815" s="171"/>
      <c r="G815" s="33"/>
      <c r="H815" s="171"/>
      <c r="I815" s="171"/>
      <c r="J815" s="171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2"/>
    </row>
    <row r="816" customFormat="false" ht="15.75" hidden="false" customHeight="false" outlineLevel="0" collapsed="false">
      <c r="A816" s="174" t="n">
        <v>861</v>
      </c>
      <c r="B816" s="172" t="n">
        <v>3250</v>
      </c>
      <c r="C816" s="173" t="s">
        <v>1332</v>
      </c>
      <c r="D816" s="170" t="str">
        <f aca="false">IF(COUNTIF(E816:I816,"x")+COUNTIF(K816:N816,"x")+COUNTIF(P816:T816,"x")+COUNTIF(V816:Z816,"x")+COUNTIF(E816:I816,"X")+COUNTIF(K816:N816,"X")+COUNTIF(P816:T816,"X")+COUNTIF(V816:Z816,"X")&gt;0,"x","")</f>
        <v/>
      </c>
      <c r="E816" s="171"/>
      <c r="F816" s="171"/>
      <c r="G816" s="33"/>
      <c r="H816" s="171"/>
      <c r="I816" s="171"/>
      <c r="J816" s="171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2"/>
    </row>
    <row r="817" customFormat="false" ht="15.75" hidden="false" customHeight="false" outlineLevel="0" collapsed="false">
      <c r="A817" s="174" t="n">
        <v>861</v>
      </c>
      <c r="B817" s="172" t="n">
        <v>3260</v>
      </c>
      <c r="C817" s="173" t="s">
        <v>1333</v>
      </c>
      <c r="D817" s="170" t="str">
        <f aca="false">IF(COUNTIF(E817:I817,"x")+COUNTIF(K817:N817,"x")+COUNTIF(P817:T817,"x")+COUNTIF(V817:Z817,"x")+COUNTIF(E817:I817,"X")+COUNTIF(K817:N817,"X")+COUNTIF(P817:T817,"X")+COUNTIF(V817:Z817,"X")&gt;0,"x","")</f>
        <v/>
      </c>
      <c r="E817" s="171"/>
      <c r="F817" s="171"/>
      <c r="G817" s="33"/>
      <c r="H817" s="171"/>
      <c r="I817" s="171"/>
      <c r="J817" s="171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2"/>
    </row>
    <row r="818" customFormat="false" ht="15.75" hidden="false" customHeight="false" outlineLevel="0" collapsed="false">
      <c r="A818" s="174" t="n">
        <v>861</v>
      </c>
      <c r="B818" s="172" t="n">
        <v>3270</v>
      </c>
      <c r="C818" s="173" t="s">
        <v>1334</v>
      </c>
      <c r="D818" s="170" t="str">
        <f aca="false">IF(COUNTIF(E818:I818,"x")+COUNTIF(K818:N818,"x")+COUNTIF(P818:T818,"x")+COUNTIF(V818:Z818,"x")+COUNTIF(E818:I818,"X")+COUNTIF(K818:N818,"X")+COUNTIF(P818:T818,"X")+COUNTIF(V818:Z818,"X")&gt;0,"x","")</f>
        <v/>
      </c>
      <c r="E818" s="171"/>
      <c r="F818" s="171"/>
      <c r="G818" s="33"/>
      <c r="H818" s="171"/>
      <c r="I818" s="171"/>
      <c r="J818" s="171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2"/>
    </row>
    <row r="819" customFormat="false" ht="15.75" hidden="false" customHeight="false" outlineLevel="0" collapsed="false">
      <c r="A819" s="174" t="n">
        <v>861</v>
      </c>
      <c r="B819" s="172" t="n">
        <v>3300</v>
      </c>
      <c r="C819" s="173" t="s">
        <v>1335</v>
      </c>
      <c r="D819" s="170" t="str">
        <f aca="false">IF(COUNTIF(E819:I819,"x")+COUNTIF(K819:N819,"x")+COUNTIF(P819:T819,"x")+COUNTIF(V819:Z819,"x")+COUNTIF(E819:I819,"X")+COUNTIF(K819:N819,"X")+COUNTIF(P819:T819,"X")+COUNTIF(V819:Z819,"X")&gt;0,"x","")</f>
        <v/>
      </c>
      <c r="E819" s="171"/>
      <c r="F819" s="171"/>
      <c r="G819" s="33"/>
      <c r="H819" s="171"/>
      <c r="I819" s="171"/>
      <c r="J819" s="171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2"/>
    </row>
    <row r="820" customFormat="false" ht="15.75" hidden="false" customHeight="false" outlineLevel="0" collapsed="false">
      <c r="A820" s="174" t="n">
        <v>861</v>
      </c>
      <c r="B820" s="172" t="n">
        <v>3310</v>
      </c>
      <c r="C820" s="173" t="s">
        <v>1336</v>
      </c>
      <c r="D820" s="170" t="str">
        <f aca="false">IF(COUNTIF(E820:I820,"x")+COUNTIF(K820:N820,"x")+COUNTIF(P820:T820,"x")+COUNTIF(V820:Z820,"x")+COUNTIF(E820:I820,"X")+COUNTIF(K820:N820,"X")+COUNTIF(P820:T820,"X")+COUNTIF(V820:Z820,"X")&gt;0,"x","")</f>
        <v/>
      </c>
      <c r="E820" s="171"/>
      <c r="F820" s="171"/>
      <c r="G820" s="33"/>
      <c r="H820" s="171"/>
      <c r="I820" s="171"/>
      <c r="J820" s="171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2"/>
    </row>
    <row r="821" customFormat="false" ht="15.75" hidden="false" customHeight="false" outlineLevel="0" collapsed="false">
      <c r="A821" s="174" t="n">
        <v>861</v>
      </c>
      <c r="B821" s="172" t="n">
        <v>3320</v>
      </c>
      <c r="C821" s="173" t="s">
        <v>1337</v>
      </c>
      <c r="D821" s="170" t="str">
        <f aca="false">IF(COUNTIF(E821:I821,"x")+COUNTIF(K821:N821,"x")+COUNTIF(P821:T821,"x")+COUNTIF(V821:Z821,"x")+COUNTIF(E821:I821,"X")+COUNTIF(K821:N821,"X")+COUNTIF(P821:T821,"X")+COUNTIF(V821:Z821,"X")&gt;0,"x","")</f>
        <v/>
      </c>
      <c r="E821" s="171"/>
      <c r="F821" s="171"/>
      <c r="G821" s="33"/>
      <c r="H821" s="171"/>
      <c r="I821" s="171"/>
      <c r="J821" s="171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2"/>
    </row>
    <row r="822" customFormat="false" ht="15.75" hidden="false" customHeight="false" outlineLevel="0" collapsed="false">
      <c r="A822" s="174" t="n">
        <v>861</v>
      </c>
      <c r="B822" s="172" t="n">
        <v>3330</v>
      </c>
      <c r="C822" s="173" t="s">
        <v>567</v>
      </c>
      <c r="D822" s="170" t="str">
        <f aca="false">IF(COUNTIF(E822:I822,"x")+COUNTIF(K822:N822,"x")+COUNTIF(P822:T822,"x")+COUNTIF(V822:Z822,"x")+COUNTIF(E822:I822,"X")+COUNTIF(K822:N822,"X")+COUNTIF(P822:T822,"X")+COUNTIF(V822:Z822,"X")&gt;0,"x","")</f>
        <v/>
      </c>
      <c r="E822" s="171"/>
      <c r="F822" s="171"/>
      <c r="G822" s="33"/>
      <c r="H822" s="171"/>
      <c r="I822" s="171"/>
      <c r="J822" s="171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2"/>
    </row>
    <row r="823" customFormat="false" ht="15.75" hidden="false" customHeight="false" outlineLevel="0" collapsed="false">
      <c r="A823" s="174" t="n">
        <v>861</v>
      </c>
      <c r="B823" s="172" t="n">
        <v>3400</v>
      </c>
      <c r="C823" s="173" t="s">
        <v>1338</v>
      </c>
      <c r="D823" s="170" t="str">
        <f aca="false">IF(COUNTIF(E823:I823,"x")+COUNTIF(K823:N823,"x")+COUNTIF(P823:T823,"x")+COUNTIF(V823:Z823,"x")+COUNTIF(E823:I823,"X")+COUNTIF(K823:N823,"X")+COUNTIF(P823:T823,"X")+COUNTIF(V823:Z823,"X")&gt;0,"x","")</f>
        <v/>
      </c>
      <c r="E823" s="171"/>
      <c r="F823" s="171"/>
      <c r="G823" s="33"/>
      <c r="H823" s="171"/>
      <c r="I823" s="171"/>
      <c r="J823" s="171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2"/>
    </row>
    <row r="824" customFormat="false" ht="15.75" hidden="false" customHeight="false" outlineLevel="0" collapsed="false">
      <c r="A824" s="174" t="n">
        <v>861</v>
      </c>
      <c r="B824" s="172" t="n">
        <v>3500</v>
      </c>
      <c r="C824" s="173" t="s">
        <v>1339</v>
      </c>
      <c r="D824" s="170" t="str">
        <f aca="false">IF(COUNTIF(E824:I824,"x")+COUNTIF(K824:N824,"x")+COUNTIF(P824:T824,"x")+COUNTIF(V824:Z824,"x")+COUNTIF(E824:I824,"X")+COUNTIF(K824:N824,"X")+COUNTIF(P824:T824,"X")+COUNTIF(V824:Z824,"X")&gt;0,"x","")</f>
        <v/>
      </c>
      <c r="E824" s="171"/>
      <c r="F824" s="171"/>
      <c r="G824" s="33"/>
      <c r="H824" s="171"/>
      <c r="I824" s="171"/>
      <c r="J824" s="171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2"/>
    </row>
    <row r="825" customFormat="false" ht="15.75" hidden="false" customHeight="false" outlineLevel="0" collapsed="false">
      <c r="A825" s="174" t="n">
        <v>861</v>
      </c>
      <c r="B825" s="172" t="n">
        <v>3600</v>
      </c>
      <c r="C825" s="173" t="s">
        <v>1340</v>
      </c>
      <c r="D825" s="170" t="str">
        <f aca="false">IF(COUNTIF(E825:I825,"x")+COUNTIF(K825:N825,"x")+COUNTIF(P825:T825,"x")+COUNTIF(V825:Z825,"x")+COUNTIF(E825:I825,"X")+COUNTIF(K825:N825,"X")+COUNTIF(P825:T825,"X")+COUNTIF(V825:Z825,"X")&gt;0,"x","")</f>
        <v/>
      </c>
      <c r="E825" s="171"/>
      <c r="F825" s="171"/>
      <c r="G825" s="33"/>
      <c r="H825" s="171"/>
      <c r="I825" s="171"/>
      <c r="J825" s="171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2"/>
    </row>
    <row r="826" customFormat="false" ht="15.75" hidden="false" customHeight="false" outlineLevel="0" collapsed="false">
      <c r="A826" s="174" t="n">
        <v>861</v>
      </c>
      <c r="B826" s="172" t="n">
        <v>3610</v>
      </c>
      <c r="C826" s="173" t="s">
        <v>1341</v>
      </c>
      <c r="D826" s="170" t="str">
        <f aca="false">IF(COUNTIF(E826:I826,"x")+COUNTIF(K826:N826,"x")+COUNTIF(P826:T826,"x")+COUNTIF(V826:Z826,"x")+COUNTIF(E826:I826,"X")+COUNTIF(K826:N826,"X")+COUNTIF(P826:T826,"X")+COUNTIF(V826:Z826,"X")&gt;0,"x","")</f>
        <v/>
      </c>
      <c r="E826" s="171"/>
      <c r="F826" s="171"/>
      <c r="G826" s="33"/>
      <c r="H826" s="171"/>
      <c r="I826" s="171"/>
      <c r="J826" s="171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2"/>
    </row>
    <row r="827" customFormat="false" ht="15.75" hidden="false" customHeight="false" outlineLevel="0" collapsed="false">
      <c r="A827" s="174" t="n">
        <v>861</v>
      </c>
      <c r="B827" s="172" t="n">
        <v>3700</v>
      </c>
      <c r="C827" s="173" t="s">
        <v>1342</v>
      </c>
      <c r="D827" s="170" t="str">
        <f aca="false">IF(COUNTIF(E827:I827,"x")+COUNTIF(K827:N827,"x")+COUNTIF(P827:T827,"x")+COUNTIF(V827:Z827,"x")+COUNTIF(E827:I827,"X")+COUNTIF(K827:N827,"X")+COUNTIF(P827:T827,"X")+COUNTIF(V827:Z827,"X")&gt;0,"x","")</f>
        <v/>
      </c>
      <c r="E827" s="171"/>
      <c r="F827" s="171"/>
      <c r="G827" s="33"/>
      <c r="H827" s="171"/>
      <c r="I827" s="171"/>
      <c r="J827" s="171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2"/>
    </row>
    <row r="828" customFormat="false" ht="15.75" hidden="false" customHeight="false" outlineLevel="0" collapsed="false">
      <c r="A828" s="174" t="n">
        <v>861</v>
      </c>
      <c r="B828" s="172" t="n">
        <v>3710</v>
      </c>
      <c r="C828" s="173" t="s">
        <v>1343</v>
      </c>
      <c r="D828" s="170" t="str">
        <f aca="false">IF(COUNTIF(E828:I828,"x")+COUNTIF(K828:N828,"x")+COUNTIF(P828:T828,"x")+COUNTIF(V828:Z828,"x")+COUNTIF(E828:I828,"X")+COUNTIF(K828:N828,"X")+COUNTIF(P828:T828,"X")+COUNTIF(V828:Z828,"X")&gt;0,"x","")</f>
        <v/>
      </c>
      <c r="E828" s="171"/>
      <c r="F828" s="171"/>
      <c r="G828" s="33"/>
      <c r="H828" s="171"/>
      <c r="I828" s="171"/>
      <c r="J828" s="171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2"/>
    </row>
    <row r="829" customFormat="false" ht="15.75" hidden="false" customHeight="false" outlineLevel="0" collapsed="false">
      <c r="A829" s="174" t="n">
        <v>861</v>
      </c>
      <c r="B829" s="172" t="n">
        <v>3720</v>
      </c>
      <c r="C829" s="173" t="s">
        <v>1344</v>
      </c>
      <c r="D829" s="170" t="str">
        <f aca="false">IF(COUNTIF(E829:I829,"x")+COUNTIF(K829:N829,"x")+COUNTIF(P829:T829,"x")+COUNTIF(V829:Z829,"x")+COUNTIF(E829:I829,"X")+COUNTIF(K829:N829,"X")+COUNTIF(P829:T829,"X")+COUNTIF(V829:Z829,"X")&gt;0,"x","")</f>
        <v/>
      </c>
      <c r="E829" s="171"/>
      <c r="F829" s="171"/>
      <c r="G829" s="33"/>
      <c r="H829" s="171"/>
      <c r="I829" s="171"/>
      <c r="J829" s="171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2"/>
    </row>
    <row r="830" customFormat="false" ht="15.75" hidden="false" customHeight="false" outlineLevel="0" collapsed="false">
      <c r="A830" s="174" t="n">
        <v>861</v>
      </c>
      <c r="B830" s="172" t="n">
        <v>3800</v>
      </c>
      <c r="C830" s="173" t="s">
        <v>1345</v>
      </c>
      <c r="D830" s="170" t="str">
        <f aca="false">IF(COUNTIF(E830:I830,"x")+COUNTIF(K830:N830,"x")+COUNTIF(P830:T830,"x")+COUNTIF(V830:Z830,"x")+COUNTIF(E830:I830,"X")+COUNTIF(K830:N830,"X")+COUNTIF(P830:T830,"X")+COUNTIF(V830:Z830,"X")&gt;0,"x","")</f>
        <v/>
      </c>
      <c r="E830" s="171"/>
      <c r="F830" s="171"/>
      <c r="G830" s="33"/>
      <c r="H830" s="171"/>
      <c r="I830" s="171"/>
      <c r="J830" s="171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2"/>
    </row>
    <row r="831" customFormat="false" ht="15.75" hidden="false" customHeight="false" outlineLevel="0" collapsed="false">
      <c r="A831" s="174" t="n">
        <v>861</v>
      </c>
      <c r="B831" s="172" t="n">
        <v>3810</v>
      </c>
      <c r="C831" s="173" t="s">
        <v>1346</v>
      </c>
      <c r="D831" s="170" t="str">
        <f aca="false">IF(COUNTIF(E831:I831,"x")+COUNTIF(K831:N831,"x")+COUNTIF(P831:T831,"x")+COUNTIF(V831:Z831,"x")+COUNTIF(E831:I831,"X")+COUNTIF(K831:N831,"X")+COUNTIF(P831:T831,"X")+COUNTIF(V831:Z831,"X")&gt;0,"x","")</f>
        <v/>
      </c>
      <c r="E831" s="171"/>
      <c r="F831" s="171"/>
      <c r="G831" s="33"/>
      <c r="H831" s="171"/>
      <c r="I831" s="171"/>
      <c r="J831" s="171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2"/>
    </row>
    <row r="832" customFormat="false" ht="15.75" hidden="false" customHeight="false" outlineLevel="0" collapsed="false">
      <c r="A832" s="174" t="n">
        <v>861</v>
      </c>
      <c r="B832" s="172" t="n">
        <v>3820</v>
      </c>
      <c r="C832" s="173" t="s">
        <v>1347</v>
      </c>
      <c r="D832" s="170" t="str">
        <f aca="false">IF(COUNTIF(E832:I832,"x")+COUNTIF(K832:N832,"x")+COUNTIF(P832:T832,"x")+COUNTIF(V832:Z832,"x")+COUNTIF(E832:I832,"X")+COUNTIF(K832:N832,"X")+COUNTIF(P832:T832,"X")+COUNTIF(V832:Z832,"X")&gt;0,"x","")</f>
        <v/>
      </c>
      <c r="E832" s="171"/>
      <c r="F832" s="171"/>
      <c r="G832" s="33"/>
      <c r="H832" s="171"/>
      <c r="I832" s="171"/>
      <c r="J832" s="171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2"/>
    </row>
    <row r="833" customFormat="false" ht="15.75" hidden="false" customHeight="false" outlineLevel="0" collapsed="false">
      <c r="A833" s="174" t="n">
        <v>861</v>
      </c>
      <c r="B833" s="172" t="n">
        <v>3900</v>
      </c>
      <c r="C833" s="173" t="s">
        <v>1348</v>
      </c>
      <c r="D833" s="170" t="str">
        <f aca="false">IF(COUNTIF(E833:I833,"x")+COUNTIF(K833:N833,"x")+COUNTIF(P833:T833,"x")+COUNTIF(V833:Z833,"x")+COUNTIF(E833:I833,"X")+COUNTIF(K833:N833,"X")+COUNTIF(P833:T833,"X")+COUNTIF(V833:Z833,"X")&gt;0,"x","")</f>
        <v/>
      </c>
      <c r="E833" s="171"/>
      <c r="F833" s="171"/>
      <c r="G833" s="33"/>
      <c r="H833" s="171"/>
      <c r="I833" s="171"/>
      <c r="J833" s="171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2"/>
    </row>
    <row r="834" customFormat="false" ht="15.75" hidden="false" customHeight="false" outlineLevel="0" collapsed="false">
      <c r="A834" s="174" t="n">
        <v>861</v>
      </c>
      <c r="B834" s="172" t="n">
        <v>3910</v>
      </c>
      <c r="C834" s="173" t="s">
        <v>1349</v>
      </c>
      <c r="D834" s="170" t="str">
        <f aca="false">IF(COUNTIF(E834:I834,"x")+COUNTIF(K834:N834,"x")+COUNTIF(P834:T834,"x")+COUNTIF(V834:Z834,"x")+COUNTIF(E834:I834,"X")+COUNTIF(K834:N834,"X")+COUNTIF(P834:T834,"X")+COUNTIF(V834:Z834,"X")&gt;0,"x","")</f>
        <v/>
      </c>
      <c r="E834" s="171"/>
      <c r="F834" s="171"/>
      <c r="G834" s="33"/>
      <c r="H834" s="171"/>
      <c r="I834" s="171"/>
      <c r="J834" s="171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2"/>
    </row>
    <row r="835" customFormat="false" ht="15.75" hidden="false" customHeight="false" outlineLevel="0" collapsed="false">
      <c r="A835" s="174" t="n">
        <v>861</v>
      </c>
      <c r="B835" s="172" t="n">
        <v>4010</v>
      </c>
      <c r="C835" s="173" t="s">
        <v>1350</v>
      </c>
      <c r="D835" s="170" t="str">
        <f aca="false">IF(COUNTIF(E835:I835,"x")+COUNTIF(K835:N835,"x")+COUNTIF(P835:T835,"x")+COUNTIF(V835:Z835,"x")+COUNTIF(E835:I835,"X")+COUNTIF(K835:N835,"X")+COUNTIF(P835:T835,"X")+COUNTIF(V835:Z835,"X")&gt;0,"x","")</f>
        <v/>
      </c>
      <c r="E835" s="171"/>
      <c r="F835" s="171"/>
      <c r="G835" s="33"/>
      <c r="H835" s="171"/>
      <c r="I835" s="171"/>
      <c r="J835" s="171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2"/>
    </row>
    <row r="836" customFormat="false" ht="15.75" hidden="false" customHeight="false" outlineLevel="0" collapsed="false">
      <c r="A836" s="174" t="n">
        <v>861</v>
      </c>
      <c r="B836" s="172" t="n">
        <v>4030</v>
      </c>
      <c r="C836" s="173" t="s">
        <v>1351</v>
      </c>
      <c r="D836" s="170" t="str">
        <f aca="false">IF(COUNTIF(E836:I836,"x")+COUNTIF(K836:N836,"x")+COUNTIF(P836:T836,"x")+COUNTIF(V836:Z836,"x")+COUNTIF(E836:I836,"X")+COUNTIF(K836:N836,"X")+COUNTIF(P836:T836,"X")+COUNTIF(V836:Z836,"X")&gt;0,"x","")</f>
        <v/>
      </c>
      <c r="E836" s="171"/>
      <c r="F836" s="171"/>
      <c r="G836" s="33"/>
      <c r="H836" s="171"/>
      <c r="I836" s="171"/>
      <c r="J836" s="171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2"/>
    </row>
    <row r="837" customFormat="false" ht="15.75" hidden="false" customHeight="false" outlineLevel="0" collapsed="false">
      <c r="A837" s="174" t="n">
        <v>861</v>
      </c>
      <c r="B837" s="172" t="n">
        <v>4050</v>
      </c>
      <c r="C837" s="173" t="s">
        <v>1352</v>
      </c>
      <c r="D837" s="170" t="str">
        <f aca="false">IF(COUNTIF(E837:I837,"x")+COUNTIF(K837:N837,"x")+COUNTIF(P837:T837,"x")+COUNTIF(V837:Z837,"x")+COUNTIF(E837:I837,"X")+COUNTIF(K837:N837,"X")+COUNTIF(P837:T837,"X")+COUNTIF(V837:Z837,"X")&gt;0,"x","")</f>
        <v/>
      </c>
      <c r="E837" s="171"/>
      <c r="F837" s="171"/>
      <c r="G837" s="33"/>
      <c r="H837" s="171"/>
      <c r="I837" s="171"/>
      <c r="J837" s="171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2"/>
    </row>
    <row r="838" customFormat="false" ht="15.75" hidden="false" customHeight="false" outlineLevel="0" collapsed="false">
      <c r="A838" s="174" t="n">
        <v>861</v>
      </c>
      <c r="B838" s="172" t="n">
        <v>4055</v>
      </c>
      <c r="C838" s="173" t="s">
        <v>1353</v>
      </c>
      <c r="D838" s="170" t="str">
        <f aca="false">IF(COUNTIF(E838:I838,"x")+COUNTIF(K838:N838,"x")+COUNTIF(P838:T838,"x")+COUNTIF(V838:Z838,"x")+COUNTIF(E838:I838,"X")+COUNTIF(K838:N838,"X")+COUNTIF(P838:T838,"X")+COUNTIF(V838:Z838,"X")&gt;0,"x","")</f>
        <v/>
      </c>
      <c r="E838" s="171"/>
      <c r="F838" s="171"/>
      <c r="G838" s="33"/>
      <c r="H838" s="171"/>
      <c r="I838" s="171"/>
      <c r="J838" s="171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2"/>
    </row>
    <row r="839" customFormat="false" ht="15.75" hidden="false" customHeight="false" outlineLevel="0" collapsed="false">
      <c r="A839" s="174" t="n">
        <v>861</v>
      </c>
      <c r="B839" s="172" t="n">
        <v>4060</v>
      </c>
      <c r="C839" s="173" t="s">
        <v>1354</v>
      </c>
      <c r="D839" s="170" t="str">
        <f aca="false">IF(COUNTIF(E839:I839,"x")+COUNTIF(K839:N839,"x")+COUNTIF(P839:T839,"x")+COUNTIF(V839:Z839,"x")+COUNTIF(E839:I839,"X")+COUNTIF(K839:N839,"X")+COUNTIF(P839:T839,"X")+COUNTIF(V839:Z839,"X")&gt;0,"x","")</f>
        <v/>
      </c>
      <c r="E839" s="171"/>
      <c r="F839" s="171"/>
      <c r="G839" s="33"/>
      <c r="H839" s="171"/>
      <c r="I839" s="171"/>
      <c r="J839" s="171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2"/>
    </row>
    <row r="840" customFormat="false" ht="15.75" hidden="false" customHeight="false" outlineLevel="0" collapsed="false">
      <c r="A840" s="174" t="n">
        <v>861</v>
      </c>
      <c r="B840" s="172" t="n">
        <v>4070</v>
      </c>
      <c r="C840" s="173" t="s">
        <v>1355</v>
      </c>
      <c r="D840" s="170" t="str">
        <f aca="false">IF(COUNTIF(E840:I840,"x")+COUNTIF(K840:N840,"x")+COUNTIF(P840:T840,"x")+COUNTIF(V840:Z840,"x")+COUNTIF(E840:I840,"X")+COUNTIF(K840:N840,"X")+COUNTIF(P840:T840,"X")+COUNTIF(V840:Z840,"X")&gt;0,"x","")</f>
        <v/>
      </c>
      <c r="E840" s="171"/>
      <c r="F840" s="171"/>
      <c r="G840" s="33"/>
      <c r="H840" s="171"/>
      <c r="I840" s="171"/>
      <c r="J840" s="171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2"/>
    </row>
    <row r="841" customFormat="false" ht="15.75" hidden="false" customHeight="false" outlineLevel="0" collapsed="false">
      <c r="A841" s="174" t="n">
        <v>861</v>
      </c>
      <c r="B841" s="172" t="n">
        <v>4100</v>
      </c>
      <c r="C841" s="173" t="s">
        <v>1356</v>
      </c>
      <c r="D841" s="170" t="str">
        <f aca="false">IF(COUNTIF(E841:I841,"x")+COUNTIF(K841:N841,"x")+COUNTIF(P841:T841,"x")+COUNTIF(V841:Z841,"x")+COUNTIF(E841:I841,"X")+COUNTIF(K841:N841,"X")+COUNTIF(P841:T841,"X")+COUNTIF(V841:Z841,"X")&gt;0,"x","")</f>
        <v/>
      </c>
      <c r="E841" s="171"/>
      <c r="F841" s="171"/>
      <c r="G841" s="33"/>
      <c r="H841" s="171"/>
      <c r="I841" s="171"/>
      <c r="J841" s="171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2"/>
    </row>
    <row r="842" customFormat="false" ht="15.75" hidden="false" customHeight="false" outlineLevel="0" collapsed="false">
      <c r="A842" s="174" t="n">
        <v>861</v>
      </c>
      <c r="B842" s="172" t="n">
        <v>4110</v>
      </c>
      <c r="C842" s="173" t="s">
        <v>1357</v>
      </c>
      <c r="D842" s="170" t="str">
        <f aca="false">IF(COUNTIF(E842:I842,"x")+COUNTIF(K842:N842,"x")+COUNTIF(P842:T842,"x")+COUNTIF(V842:Z842,"x")+COUNTIF(E842:I842,"X")+COUNTIF(K842:N842,"X")+COUNTIF(P842:T842,"X")+COUNTIF(V842:Z842,"X")&gt;0,"x","")</f>
        <v/>
      </c>
      <c r="E842" s="171"/>
      <c r="F842" s="171"/>
      <c r="G842" s="33"/>
      <c r="H842" s="171"/>
      <c r="I842" s="171"/>
      <c r="J842" s="171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2"/>
    </row>
    <row r="843" customFormat="false" ht="15.75" hidden="false" customHeight="false" outlineLevel="0" collapsed="false">
      <c r="A843" s="174" t="n">
        <v>861</v>
      </c>
      <c r="B843" s="172" t="n">
        <v>4200</v>
      </c>
      <c r="C843" s="173" t="s">
        <v>1358</v>
      </c>
      <c r="D843" s="170" t="str">
        <f aca="false">IF(COUNTIF(E843:I843,"x")+COUNTIF(K843:N843,"x")+COUNTIF(P843:T843,"x")+COUNTIF(V843:Z843,"x")+COUNTIF(E843:I843,"X")+COUNTIF(K843:N843,"X")+COUNTIF(P843:T843,"X")+COUNTIF(V843:Z843,"X")&gt;0,"x","")</f>
        <v/>
      </c>
      <c r="E843" s="171"/>
      <c r="F843" s="171"/>
      <c r="G843" s="33"/>
      <c r="H843" s="171"/>
      <c r="I843" s="171"/>
      <c r="J843" s="171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2"/>
    </row>
    <row r="844" customFormat="false" ht="15.75" hidden="false" customHeight="false" outlineLevel="0" collapsed="false">
      <c r="A844" s="174" t="n">
        <v>861</v>
      </c>
      <c r="B844" s="172" t="n">
        <v>4230</v>
      </c>
      <c r="C844" s="173" t="s">
        <v>1359</v>
      </c>
      <c r="D844" s="170" t="str">
        <f aca="false">IF(COUNTIF(E844:I844,"x")+COUNTIF(K844:N844,"x")+COUNTIF(P844:T844,"x")+COUNTIF(V844:Z844,"x")+COUNTIF(E844:I844,"X")+COUNTIF(K844:N844,"X")+COUNTIF(P844:T844,"X")+COUNTIF(V844:Z844,"X")&gt;0,"x","")</f>
        <v/>
      </c>
      <c r="E844" s="171"/>
      <c r="F844" s="171"/>
      <c r="G844" s="33"/>
      <c r="H844" s="171"/>
      <c r="I844" s="171"/>
      <c r="J844" s="171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2"/>
    </row>
    <row r="845" customFormat="false" ht="15.75" hidden="false" customHeight="false" outlineLevel="0" collapsed="false">
      <c r="A845" s="174" t="n">
        <v>861</v>
      </c>
      <c r="B845" s="172" t="n">
        <v>4240</v>
      </c>
      <c r="C845" s="173" t="s">
        <v>1360</v>
      </c>
      <c r="D845" s="170" t="str">
        <f aca="false">IF(COUNTIF(E845:I845,"x")+COUNTIF(K845:N845,"x")+COUNTIF(P845:T845,"x")+COUNTIF(V845:Z845,"x")+COUNTIF(E845:I845,"X")+COUNTIF(K845:N845,"X")+COUNTIF(P845:T845,"X")+COUNTIF(V845:Z845,"X")&gt;0,"x","")</f>
        <v/>
      </c>
      <c r="E845" s="171"/>
      <c r="F845" s="171"/>
      <c r="G845" s="33"/>
      <c r="H845" s="171"/>
      <c r="I845" s="171"/>
      <c r="J845" s="171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2"/>
    </row>
    <row r="846" customFormat="false" ht="15.75" hidden="false" customHeight="false" outlineLevel="0" collapsed="false">
      <c r="A846" s="174" t="n">
        <v>861</v>
      </c>
      <c r="B846" s="172" t="n">
        <v>4250</v>
      </c>
      <c r="C846" s="173" t="s">
        <v>1361</v>
      </c>
      <c r="D846" s="170" t="str">
        <f aca="false">IF(COUNTIF(E846:I846,"x")+COUNTIF(K846:N846,"x")+COUNTIF(P846:T846,"x")+COUNTIF(V846:Z846,"x")+COUNTIF(E846:I846,"X")+COUNTIF(K846:N846,"X")+COUNTIF(P846:T846,"X")+COUNTIF(V846:Z846,"X")&gt;0,"x","")</f>
        <v/>
      </c>
      <c r="E846" s="171"/>
      <c r="F846" s="171"/>
      <c r="G846" s="33"/>
      <c r="H846" s="171"/>
      <c r="I846" s="171"/>
      <c r="J846" s="171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2"/>
    </row>
    <row r="847" customFormat="false" ht="15.75" hidden="false" customHeight="false" outlineLevel="0" collapsed="false">
      <c r="A847" s="174" t="n">
        <v>861</v>
      </c>
      <c r="B847" s="172" t="n">
        <v>4260</v>
      </c>
      <c r="C847" s="173" t="s">
        <v>1362</v>
      </c>
      <c r="D847" s="170" t="str">
        <f aca="false">IF(COUNTIF(E847:I847,"x")+COUNTIF(K847:N847,"x")+COUNTIF(P847:T847,"x")+COUNTIF(V847:Z847,"x")+COUNTIF(E847:I847,"X")+COUNTIF(K847:N847,"X")+COUNTIF(P847:T847,"X")+COUNTIF(V847:Z847,"X")&gt;0,"x","")</f>
        <v/>
      </c>
      <c r="E847" s="171"/>
      <c r="F847" s="171"/>
      <c r="G847" s="33"/>
      <c r="H847" s="171"/>
      <c r="I847" s="171"/>
      <c r="J847" s="171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2"/>
    </row>
    <row r="848" customFormat="false" ht="15.75" hidden="false" customHeight="false" outlineLevel="0" collapsed="false">
      <c r="A848" s="174" t="n">
        <v>861</v>
      </c>
      <c r="B848" s="172" t="n">
        <v>4270</v>
      </c>
      <c r="C848" s="173" t="s">
        <v>1363</v>
      </c>
      <c r="D848" s="170" t="str">
        <f aca="false">IF(COUNTIF(E848:I848,"x")+COUNTIF(K848:N848,"x")+COUNTIF(P848:T848,"x")+COUNTIF(V848:Z848,"x")+COUNTIF(E848:I848,"X")+COUNTIF(K848:N848,"X")+COUNTIF(P848:T848,"X")+COUNTIF(V848:Z848,"X")&gt;0,"x","")</f>
        <v/>
      </c>
      <c r="E848" s="171"/>
      <c r="F848" s="171"/>
      <c r="G848" s="33"/>
      <c r="H848" s="171"/>
      <c r="I848" s="171"/>
      <c r="J848" s="171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2"/>
    </row>
    <row r="849" customFormat="false" ht="15.75" hidden="false" customHeight="false" outlineLevel="0" collapsed="false">
      <c r="A849" s="174" t="n">
        <v>861</v>
      </c>
      <c r="B849" s="172" t="n">
        <v>4280</v>
      </c>
      <c r="C849" s="173" t="s">
        <v>1364</v>
      </c>
      <c r="D849" s="170" t="str">
        <f aca="false">IF(COUNTIF(E849:I849,"x")+COUNTIF(K849:N849,"x")+COUNTIF(P849:T849,"x")+COUNTIF(V849:Z849,"x")+COUNTIF(E849:I849,"X")+COUNTIF(K849:N849,"X")+COUNTIF(P849:T849,"X")+COUNTIF(V849:Z849,"X")&gt;0,"x","")</f>
        <v/>
      </c>
      <c r="E849" s="171"/>
      <c r="F849" s="171"/>
      <c r="G849" s="33"/>
      <c r="H849" s="171"/>
      <c r="I849" s="171"/>
      <c r="J849" s="171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2"/>
    </row>
    <row r="850" customFormat="false" ht="15.75" hidden="false" customHeight="false" outlineLevel="0" collapsed="false">
      <c r="A850" s="174" t="n">
        <v>861</v>
      </c>
      <c r="B850" s="172" t="n">
        <v>4300</v>
      </c>
      <c r="C850" s="173" t="s">
        <v>1365</v>
      </c>
      <c r="D850" s="170" t="str">
        <f aca="false">IF(COUNTIF(E850:I850,"x")+COUNTIF(K850:N850,"x")+COUNTIF(P850:T850,"x")+COUNTIF(V850:Z850,"x")+COUNTIF(E850:I850,"X")+COUNTIF(K850:N850,"X")+COUNTIF(P850:T850,"X")+COUNTIF(V850:Z850,"X")&gt;0,"x","")</f>
        <v/>
      </c>
      <c r="E850" s="171"/>
      <c r="F850" s="171"/>
      <c r="G850" s="33"/>
      <c r="H850" s="171"/>
      <c r="I850" s="171"/>
      <c r="J850" s="171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2"/>
    </row>
    <row r="851" customFormat="false" ht="15.75" hidden="false" customHeight="false" outlineLevel="0" collapsed="false">
      <c r="A851" s="174" t="n">
        <v>861</v>
      </c>
      <c r="B851" s="172" t="n">
        <v>4400</v>
      </c>
      <c r="C851" s="173" t="s">
        <v>1366</v>
      </c>
      <c r="D851" s="170" t="str">
        <f aca="false">IF(COUNTIF(E851:I851,"x")+COUNTIF(K851:N851,"x")+COUNTIF(P851:T851,"x")+COUNTIF(V851:Z851,"x")+COUNTIF(E851:I851,"X")+COUNTIF(K851:N851,"X")+COUNTIF(P851:T851,"X")+COUNTIF(V851:Z851,"X")&gt;0,"x","")</f>
        <v/>
      </c>
      <c r="E851" s="171"/>
      <c r="F851" s="171"/>
      <c r="G851" s="33"/>
      <c r="H851" s="171"/>
      <c r="I851" s="171"/>
      <c r="J851" s="171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2"/>
    </row>
    <row r="852" customFormat="false" ht="15.75" hidden="false" customHeight="false" outlineLevel="0" collapsed="false">
      <c r="A852" s="174" t="n">
        <v>861</v>
      </c>
      <c r="B852" s="172" t="n">
        <v>4420</v>
      </c>
      <c r="C852" s="173" t="s">
        <v>1367</v>
      </c>
      <c r="D852" s="170" t="str">
        <f aca="false">IF(COUNTIF(E852:I852,"x")+COUNTIF(K852:N852,"x")+COUNTIF(P852:T852,"x")+COUNTIF(V852:Z852,"x")+COUNTIF(E852:I852,"X")+COUNTIF(K852:N852,"X")+COUNTIF(P852:T852,"X")+COUNTIF(V852:Z852,"X")&gt;0,"x","")</f>
        <v/>
      </c>
      <c r="E852" s="171"/>
      <c r="F852" s="171"/>
      <c r="G852" s="33"/>
      <c r="H852" s="171"/>
      <c r="I852" s="171"/>
      <c r="J852" s="171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2"/>
    </row>
    <row r="853" customFormat="false" ht="15.75" hidden="false" customHeight="false" outlineLevel="0" collapsed="false">
      <c r="A853" s="174" t="n">
        <v>861</v>
      </c>
      <c r="B853" s="172" t="n">
        <v>4500</v>
      </c>
      <c r="C853" s="173" t="s">
        <v>1368</v>
      </c>
      <c r="D853" s="170" t="str">
        <f aca="false">IF(COUNTIF(E853:I853,"x")+COUNTIF(K853:N853,"x")+COUNTIF(P853:T853,"x")+COUNTIF(V853:Z853,"x")+COUNTIF(E853:I853,"X")+COUNTIF(K853:N853,"X")+COUNTIF(P853:T853,"X")+COUNTIF(V853:Z853,"X")&gt;0,"x","")</f>
        <v/>
      </c>
      <c r="E853" s="171"/>
      <c r="F853" s="171"/>
      <c r="G853" s="33"/>
      <c r="H853" s="171"/>
      <c r="I853" s="171"/>
      <c r="J853" s="171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2"/>
    </row>
    <row r="854" customFormat="false" ht="15.75" hidden="false" customHeight="false" outlineLevel="0" collapsed="false">
      <c r="A854" s="174" t="n">
        <v>861</v>
      </c>
      <c r="B854" s="172" t="n">
        <v>4510</v>
      </c>
      <c r="C854" s="173" t="s">
        <v>1369</v>
      </c>
      <c r="D854" s="170" t="str">
        <f aca="false">IF(COUNTIF(E854:I854,"x")+COUNTIF(K854:N854,"x")+COUNTIF(P854:T854,"x")+COUNTIF(V854:Z854,"x")+COUNTIF(E854:I854,"X")+COUNTIF(K854:N854,"X")+COUNTIF(P854:T854,"X")+COUNTIF(V854:Z854,"X")&gt;0,"x","")</f>
        <v/>
      </c>
      <c r="E854" s="171"/>
      <c r="F854" s="171"/>
      <c r="G854" s="33"/>
      <c r="H854" s="171"/>
      <c r="I854" s="171"/>
      <c r="J854" s="171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2"/>
    </row>
    <row r="855" customFormat="false" ht="15.75" hidden="false" customHeight="false" outlineLevel="0" collapsed="false">
      <c r="A855" s="174" t="n">
        <v>861</v>
      </c>
      <c r="B855" s="172" t="n">
        <v>4520</v>
      </c>
      <c r="C855" s="173" t="s">
        <v>1370</v>
      </c>
      <c r="D855" s="170" t="str">
        <f aca="false">IF(COUNTIF(E855:I855,"x")+COUNTIF(K855:N855,"x")+COUNTIF(P855:T855,"x")+COUNTIF(V855:Z855,"x")+COUNTIF(E855:I855,"X")+COUNTIF(K855:N855,"X")+COUNTIF(P855:T855,"X")+COUNTIF(V855:Z855,"X")&gt;0,"x","")</f>
        <v/>
      </c>
      <c r="E855" s="171"/>
      <c r="F855" s="171"/>
      <c r="G855" s="33"/>
      <c r="H855" s="171"/>
      <c r="I855" s="171"/>
      <c r="J855" s="171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2"/>
    </row>
    <row r="856" customFormat="false" ht="15.75" hidden="false" customHeight="false" outlineLevel="0" collapsed="false">
      <c r="A856" s="174" t="n">
        <v>861</v>
      </c>
      <c r="B856" s="172" t="n">
        <v>4530</v>
      </c>
      <c r="C856" s="173" t="s">
        <v>1371</v>
      </c>
      <c r="D856" s="170" t="str">
        <f aca="false">IF(COUNTIF(E856:I856,"x")+COUNTIF(K856:N856,"x")+COUNTIF(P856:T856,"x")+COUNTIF(V856:Z856,"x")+COUNTIF(E856:I856,"X")+COUNTIF(K856:N856,"X")+COUNTIF(P856:T856,"X")+COUNTIF(V856:Z856,"X")&gt;0,"x","")</f>
        <v/>
      </c>
      <c r="E856" s="171"/>
      <c r="F856" s="171"/>
      <c r="G856" s="33"/>
      <c r="H856" s="171"/>
      <c r="I856" s="171"/>
      <c r="J856" s="171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2"/>
    </row>
    <row r="857" customFormat="false" ht="15.75" hidden="false" customHeight="false" outlineLevel="0" collapsed="false">
      <c r="A857" s="174" t="n">
        <v>861</v>
      </c>
      <c r="B857" s="172" t="n">
        <v>4540</v>
      </c>
      <c r="C857" s="173" t="s">
        <v>1372</v>
      </c>
      <c r="D857" s="170" t="str">
        <f aca="false">IF(COUNTIF(E857:I857,"x")+COUNTIF(K857:N857,"x")+COUNTIF(P857:T857,"x")+COUNTIF(V857:Z857,"x")+COUNTIF(E857:I857,"X")+COUNTIF(K857:N857,"X")+COUNTIF(P857:T857,"X")+COUNTIF(V857:Z857,"X")&gt;0,"x","")</f>
        <v/>
      </c>
      <c r="E857" s="171"/>
      <c r="F857" s="171"/>
      <c r="G857" s="33"/>
      <c r="H857" s="171"/>
      <c r="I857" s="171"/>
      <c r="J857" s="171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2"/>
    </row>
    <row r="858" customFormat="false" ht="15.75" hidden="false" customHeight="false" outlineLevel="0" collapsed="false">
      <c r="A858" s="174" t="n">
        <v>861</v>
      </c>
      <c r="B858" s="172" t="n">
        <v>4600</v>
      </c>
      <c r="C858" s="173" t="s">
        <v>1373</v>
      </c>
      <c r="D858" s="170" t="str">
        <f aca="false">IF(COUNTIF(E858:I858,"x")+COUNTIF(K858:N858,"x")+COUNTIF(P858:T858,"x")+COUNTIF(V858:Z858,"x")+COUNTIF(E858:I858,"X")+COUNTIF(K858:N858,"X")+COUNTIF(P858:T858,"X")+COUNTIF(V858:Z858,"X")&gt;0,"x","")</f>
        <v/>
      </c>
      <c r="E858" s="171"/>
      <c r="F858" s="171"/>
      <c r="G858" s="33"/>
      <c r="H858" s="171"/>
      <c r="I858" s="171"/>
      <c r="J858" s="171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2"/>
    </row>
    <row r="859" customFormat="false" ht="15.75" hidden="false" customHeight="false" outlineLevel="0" collapsed="false">
      <c r="A859" s="174" t="n">
        <v>861</v>
      </c>
      <c r="B859" s="172" t="n">
        <v>4605</v>
      </c>
      <c r="C859" s="173" t="s">
        <v>1374</v>
      </c>
      <c r="D859" s="170" t="str">
        <f aca="false">IF(COUNTIF(E859:I859,"x")+COUNTIF(K859:N859,"x")+COUNTIF(P859:T859,"x")+COUNTIF(V859:Z859,"x")+COUNTIF(E859:I859,"X")+COUNTIF(K859:N859,"X")+COUNTIF(P859:T859,"X")+COUNTIF(V859:Z859,"X")&gt;0,"x","")</f>
        <v/>
      </c>
      <c r="E859" s="171"/>
      <c r="F859" s="171"/>
      <c r="G859" s="33"/>
      <c r="H859" s="171"/>
      <c r="I859" s="171"/>
      <c r="J859" s="171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2"/>
    </row>
    <row r="860" customFormat="false" ht="15.75" hidden="false" customHeight="false" outlineLevel="0" collapsed="false">
      <c r="A860" s="174" t="n">
        <v>861</v>
      </c>
      <c r="B860" s="172" t="n">
        <v>4610</v>
      </c>
      <c r="C860" s="173" t="s">
        <v>1375</v>
      </c>
      <c r="D860" s="170" t="str">
        <f aca="false">IF(COUNTIF(E860:I860,"x")+COUNTIF(K860:N860,"x")+COUNTIF(P860:T860,"x")+COUNTIF(V860:Z860,"x")+COUNTIF(E860:I860,"X")+COUNTIF(K860:N860,"X")+COUNTIF(P860:T860,"X")+COUNTIF(V860:Z860,"X")&gt;0,"x","")</f>
        <v/>
      </c>
      <c r="E860" s="171"/>
      <c r="F860" s="171"/>
      <c r="G860" s="33"/>
      <c r="H860" s="171"/>
      <c r="I860" s="171"/>
      <c r="J860" s="171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2"/>
    </row>
    <row r="861" customFormat="false" ht="15.75" hidden="false" customHeight="false" outlineLevel="0" collapsed="false">
      <c r="A861" s="174" t="n">
        <v>861</v>
      </c>
      <c r="B861" s="172" t="n">
        <v>4620</v>
      </c>
      <c r="C861" s="173" t="s">
        <v>1376</v>
      </c>
      <c r="D861" s="170" t="str">
        <f aca="false">IF(COUNTIF(E861:I861,"x")+COUNTIF(K861:N861,"x")+COUNTIF(P861:T861,"x")+COUNTIF(V861:Z861,"x")+COUNTIF(E861:I861,"X")+COUNTIF(K861:N861,"X")+COUNTIF(P861:T861,"X")+COUNTIF(V861:Z861,"X")&gt;0,"x","")</f>
        <v/>
      </c>
      <c r="E861" s="171"/>
      <c r="F861" s="171"/>
      <c r="G861" s="33"/>
      <c r="H861" s="171"/>
      <c r="I861" s="171"/>
      <c r="J861" s="171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2"/>
    </row>
    <row r="862" customFormat="false" ht="15.75" hidden="false" customHeight="false" outlineLevel="0" collapsed="false">
      <c r="A862" s="174" t="n">
        <v>861</v>
      </c>
      <c r="B862" s="172" t="n">
        <v>4630</v>
      </c>
      <c r="C862" s="173" t="s">
        <v>1377</v>
      </c>
      <c r="D862" s="170" t="str">
        <f aca="false">IF(COUNTIF(E862:I862,"x")+COUNTIF(K862:N862,"x")+COUNTIF(P862:T862,"x")+COUNTIF(V862:Z862,"x")+COUNTIF(E862:I862,"X")+COUNTIF(K862:N862,"X")+COUNTIF(P862:T862,"X")+COUNTIF(V862:Z862,"X")&gt;0,"x","")</f>
        <v/>
      </c>
      <c r="E862" s="171"/>
      <c r="F862" s="171"/>
      <c r="G862" s="33"/>
      <c r="H862" s="171"/>
      <c r="I862" s="171"/>
      <c r="J862" s="171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2"/>
    </row>
    <row r="863" customFormat="false" ht="15.75" hidden="false" customHeight="false" outlineLevel="0" collapsed="false">
      <c r="A863" s="174" t="n">
        <v>861</v>
      </c>
      <c r="B863" s="172" t="n">
        <v>4640</v>
      </c>
      <c r="C863" s="173" t="s">
        <v>1378</v>
      </c>
      <c r="D863" s="170" t="str">
        <f aca="false">IF(COUNTIF(E863:I863,"x")+COUNTIF(K863:N863,"x")+COUNTIF(P863:T863,"x")+COUNTIF(V863:Z863,"x")+COUNTIF(E863:I863,"X")+COUNTIF(K863:N863,"X")+COUNTIF(P863:T863,"X")+COUNTIF(V863:Z863,"X")&gt;0,"x","")</f>
        <v/>
      </c>
      <c r="E863" s="171"/>
      <c r="F863" s="171"/>
      <c r="G863" s="33"/>
      <c r="H863" s="171"/>
      <c r="I863" s="171"/>
      <c r="J863" s="171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2"/>
    </row>
    <row r="864" customFormat="false" ht="15.75" hidden="false" customHeight="false" outlineLevel="0" collapsed="false">
      <c r="A864" s="174" t="n">
        <v>861</v>
      </c>
      <c r="B864" s="172" t="n">
        <v>4650</v>
      </c>
      <c r="C864" s="173" t="s">
        <v>1379</v>
      </c>
      <c r="D864" s="170" t="str">
        <f aca="false">IF(COUNTIF(E864:I864,"x")+COUNTIF(K864:N864,"x")+COUNTIF(P864:T864,"x")+COUNTIF(V864:Z864,"x")+COUNTIF(E864:I864,"X")+COUNTIF(K864:N864,"X")+COUNTIF(P864:T864,"X")+COUNTIF(V864:Z864,"X")&gt;0,"x","")</f>
        <v/>
      </c>
      <c r="E864" s="171"/>
      <c r="F864" s="171"/>
      <c r="G864" s="33"/>
      <c r="H864" s="171"/>
      <c r="I864" s="171"/>
      <c r="J864" s="171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2"/>
    </row>
    <row r="865" customFormat="false" ht="15.75" hidden="false" customHeight="false" outlineLevel="0" collapsed="false">
      <c r="A865" s="174" t="n">
        <v>861</v>
      </c>
      <c r="B865" s="172" t="n">
        <v>4660</v>
      </c>
      <c r="C865" s="173" t="s">
        <v>1380</v>
      </c>
      <c r="D865" s="170" t="str">
        <f aca="false">IF(COUNTIF(E865:I865,"x")+COUNTIF(K865:N865,"x")+COUNTIF(P865:T865,"x")+COUNTIF(V865:Z865,"x")+COUNTIF(E865:I865,"X")+COUNTIF(K865:N865,"X")+COUNTIF(P865:T865,"X")+COUNTIF(V865:Z865,"X")&gt;0,"x","")</f>
        <v/>
      </c>
      <c r="E865" s="171"/>
      <c r="F865" s="171"/>
      <c r="G865" s="33"/>
      <c r="H865" s="171"/>
      <c r="I865" s="171"/>
      <c r="J865" s="171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2"/>
    </row>
    <row r="866" customFormat="false" ht="15.75" hidden="false" customHeight="false" outlineLevel="0" collapsed="false">
      <c r="A866" s="174" t="n">
        <v>861</v>
      </c>
      <c r="B866" s="172" t="n">
        <v>4670</v>
      </c>
      <c r="C866" s="173" t="s">
        <v>1381</v>
      </c>
      <c r="D866" s="170" t="str">
        <f aca="false">IF(COUNTIF(E866:I866,"x")+COUNTIF(K866:N866,"x")+COUNTIF(P866:T866,"x")+COUNTIF(V866:Z866,"x")+COUNTIF(E866:I866,"X")+COUNTIF(K866:N866,"X")+COUNTIF(P866:T866,"X")+COUNTIF(V866:Z866,"X")&gt;0,"x","")</f>
        <v/>
      </c>
      <c r="E866" s="171"/>
      <c r="F866" s="171"/>
      <c r="G866" s="33"/>
      <c r="H866" s="171"/>
      <c r="I866" s="171"/>
      <c r="J866" s="171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2"/>
    </row>
    <row r="867" customFormat="false" ht="15.75" hidden="false" customHeight="false" outlineLevel="0" collapsed="false">
      <c r="A867" s="174" t="n">
        <v>861</v>
      </c>
      <c r="B867" s="172" t="n">
        <v>4680</v>
      </c>
      <c r="C867" s="173" t="s">
        <v>1382</v>
      </c>
      <c r="D867" s="170" t="str">
        <f aca="false">IF(COUNTIF(E867:I867,"x")+COUNTIF(K867:N867,"x")+COUNTIF(P867:T867,"x")+COUNTIF(V867:Z867,"x")+COUNTIF(E867:I867,"X")+COUNTIF(K867:N867,"X")+COUNTIF(P867:T867,"X")+COUNTIF(V867:Z867,"X")&gt;0,"x","")</f>
        <v/>
      </c>
      <c r="E867" s="171"/>
      <c r="F867" s="171"/>
      <c r="G867" s="33"/>
      <c r="H867" s="171"/>
      <c r="I867" s="171"/>
      <c r="J867" s="171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2"/>
    </row>
    <row r="868" customFormat="false" ht="15.75" hidden="false" customHeight="false" outlineLevel="0" collapsed="false">
      <c r="A868" s="174" t="n">
        <v>861</v>
      </c>
      <c r="B868" s="172" t="n">
        <v>4690</v>
      </c>
      <c r="C868" s="173" t="s">
        <v>1383</v>
      </c>
      <c r="D868" s="170" t="str">
        <f aca="false">IF(COUNTIF(E868:I868,"x")+COUNTIF(K868:N868,"x")+COUNTIF(P868:T868,"x")+COUNTIF(V868:Z868,"x")+COUNTIF(E868:I868,"X")+COUNTIF(K868:N868,"X")+COUNTIF(P868:T868,"X")+COUNTIF(V868:Z868,"X")&gt;0,"x","")</f>
        <v/>
      </c>
      <c r="E868" s="171"/>
      <c r="F868" s="171"/>
      <c r="G868" s="33"/>
      <c r="H868" s="171"/>
      <c r="I868" s="171"/>
      <c r="J868" s="171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2"/>
    </row>
    <row r="869" customFormat="false" ht="15.75" hidden="false" customHeight="false" outlineLevel="0" collapsed="false">
      <c r="A869" s="174" t="n">
        <v>861</v>
      </c>
      <c r="B869" s="172" t="n">
        <v>4800</v>
      </c>
      <c r="C869" s="173" t="s">
        <v>1322</v>
      </c>
      <c r="D869" s="170" t="str">
        <f aca="false">IF(COUNTIF(E869:I869,"x")+COUNTIF(K869:N869,"x")+COUNTIF(P869:T869,"x")+COUNTIF(V869:Z869,"x")+COUNTIF(E869:I869,"X")+COUNTIF(K869:N869,"X")+COUNTIF(P869:T869,"X")+COUNTIF(V869:Z869,"X")&gt;0,"x","")</f>
        <v/>
      </c>
      <c r="E869" s="171"/>
      <c r="F869" s="171"/>
      <c r="G869" s="33"/>
      <c r="H869" s="171"/>
      <c r="I869" s="171"/>
      <c r="J869" s="171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2"/>
    </row>
    <row r="870" customFormat="false" ht="15.75" hidden="false" customHeight="false" outlineLevel="0" collapsed="false">
      <c r="A870" s="174" t="n">
        <v>861</v>
      </c>
      <c r="B870" s="172" t="n">
        <v>4801</v>
      </c>
      <c r="C870" s="173" t="s">
        <v>1323</v>
      </c>
      <c r="D870" s="170" t="str">
        <f aca="false">IF(COUNTIF(E870:I870,"x")+COUNTIF(K870:N870,"x")+COUNTIF(P870:T870,"x")+COUNTIF(V870:Z870,"x")+COUNTIF(E870:I870,"X")+COUNTIF(K870:N870,"X")+COUNTIF(P870:T870,"X")+COUNTIF(V870:Z870,"X")&gt;0,"x","")</f>
        <v/>
      </c>
      <c r="E870" s="171"/>
      <c r="F870" s="171"/>
      <c r="G870" s="33"/>
      <c r="H870" s="171"/>
      <c r="I870" s="171"/>
      <c r="J870" s="171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2"/>
    </row>
    <row r="871" customFormat="false" ht="15.75" hidden="false" customHeight="false" outlineLevel="0" collapsed="false">
      <c r="A871" s="174" t="n">
        <v>861</v>
      </c>
      <c r="B871" s="172" t="n">
        <v>4810</v>
      </c>
      <c r="C871" s="173" t="s">
        <v>1384</v>
      </c>
      <c r="D871" s="170" t="str">
        <f aca="false">IF(COUNTIF(E871:I871,"x")+COUNTIF(K871:N871,"x")+COUNTIF(P871:T871,"x")+COUNTIF(V871:Z871,"x")+COUNTIF(E871:I871,"X")+COUNTIF(K871:N871,"X")+COUNTIF(P871:T871,"X")+COUNTIF(V871:Z871,"X")&gt;0,"x","")</f>
        <v/>
      </c>
      <c r="E871" s="171"/>
      <c r="F871" s="171"/>
      <c r="G871" s="33"/>
      <c r="H871" s="171"/>
      <c r="I871" s="171"/>
      <c r="J871" s="171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2"/>
    </row>
    <row r="872" customFormat="false" ht="15.75" hidden="false" customHeight="false" outlineLevel="0" collapsed="false">
      <c r="A872" s="174" t="n">
        <v>861</v>
      </c>
      <c r="B872" s="172" t="n">
        <v>4811</v>
      </c>
      <c r="C872" s="173" t="s">
        <v>1385</v>
      </c>
      <c r="D872" s="170" t="str">
        <f aca="false">IF(COUNTIF(E872:I872,"x")+COUNTIF(K872:N872,"x")+COUNTIF(P872:T872,"x")+COUNTIF(V872:Z872,"x")+COUNTIF(E872:I872,"X")+COUNTIF(K872:N872,"X")+COUNTIF(P872:T872,"X")+COUNTIF(V872:Z872,"X")&gt;0,"x","")</f>
        <v/>
      </c>
      <c r="E872" s="171"/>
      <c r="F872" s="171"/>
      <c r="G872" s="33"/>
      <c r="H872" s="171"/>
      <c r="I872" s="171"/>
      <c r="J872" s="171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2"/>
    </row>
    <row r="873" customFormat="false" ht="15.75" hidden="false" customHeight="false" outlineLevel="0" collapsed="false">
      <c r="A873" s="174" t="n">
        <v>861</v>
      </c>
      <c r="B873" s="172" t="n">
        <v>4812</v>
      </c>
      <c r="C873" s="173" t="s">
        <v>1386</v>
      </c>
      <c r="D873" s="170" t="str">
        <f aca="false">IF(COUNTIF(E873:I873,"x")+COUNTIF(K873:N873,"x")+COUNTIF(P873:T873,"x")+COUNTIF(V873:Z873,"x")+COUNTIF(E873:I873,"X")+COUNTIF(K873:N873,"X")+COUNTIF(P873:T873,"X")+COUNTIF(V873:Z873,"X")&gt;0,"x","")</f>
        <v/>
      </c>
      <c r="E873" s="171"/>
      <c r="F873" s="171"/>
      <c r="G873" s="33"/>
      <c r="H873" s="171"/>
      <c r="I873" s="171"/>
      <c r="J873" s="171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2"/>
    </row>
    <row r="874" customFormat="false" ht="15.75" hidden="false" customHeight="false" outlineLevel="0" collapsed="false">
      <c r="A874" s="174" t="n">
        <v>861</v>
      </c>
      <c r="B874" s="172" t="n">
        <v>4813</v>
      </c>
      <c r="C874" s="173" t="s">
        <v>1387</v>
      </c>
      <c r="D874" s="170" t="str">
        <f aca="false">IF(COUNTIF(E874:I874,"x")+COUNTIF(K874:N874,"x")+COUNTIF(P874:T874,"x")+COUNTIF(V874:Z874,"x")+COUNTIF(E874:I874,"X")+COUNTIF(K874:N874,"X")+COUNTIF(P874:T874,"X")+COUNTIF(V874:Z874,"X")&gt;0,"x","")</f>
        <v/>
      </c>
      <c r="E874" s="171"/>
      <c r="F874" s="171"/>
      <c r="G874" s="33"/>
      <c r="H874" s="171"/>
      <c r="I874" s="171"/>
      <c r="J874" s="171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2"/>
    </row>
    <row r="875" customFormat="false" ht="15.75" hidden="false" customHeight="false" outlineLevel="0" collapsed="false">
      <c r="A875" s="174" t="n">
        <v>861</v>
      </c>
      <c r="B875" s="172" t="n">
        <v>4814</v>
      </c>
      <c r="C875" s="173" t="s">
        <v>1388</v>
      </c>
      <c r="D875" s="170" t="str">
        <f aca="false">IF(COUNTIF(E875:I875,"x")+COUNTIF(K875:N875,"x")+COUNTIF(P875:T875,"x")+COUNTIF(V875:Z875,"x")+COUNTIF(E875:I875,"X")+COUNTIF(K875:N875,"X")+COUNTIF(P875:T875,"X")+COUNTIF(V875:Z875,"X")&gt;0,"x","")</f>
        <v/>
      </c>
      <c r="E875" s="171"/>
      <c r="F875" s="171"/>
      <c r="G875" s="33"/>
      <c r="H875" s="171"/>
      <c r="I875" s="171"/>
      <c r="J875" s="171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2"/>
    </row>
    <row r="876" customFormat="false" ht="15.75" hidden="false" customHeight="false" outlineLevel="0" collapsed="false">
      <c r="A876" s="174" t="n">
        <v>861</v>
      </c>
      <c r="B876" s="172" t="n">
        <v>4815</v>
      </c>
      <c r="C876" s="173" t="s">
        <v>1389</v>
      </c>
      <c r="D876" s="170" t="str">
        <f aca="false">IF(COUNTIF(E876:I876,"x")+COUNTIF(K876:N876,"x")+COUNTIF(P876:T876,"x")+COUNTIF(V876:Z876,"x")+COUNTIF(E876:I876,"X")+COUNTIF(K876:N876,"X")+COUNTIF(P876:T876,"X")+COUNTIF(V876:Z876,"X")&gt;0,"x","")</f>
        <v/>
      </c>
      <c r="E876" s="171"/>
      <c r="F876" s="171"/>
      <c r="G876" s="33"/>
      <c r="H876" s="171"/>
      <c r="I876" s="171"/>
      <c r="J876" s="171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2"/>
    </row>
    <row r="877" customFormat="false" ht="15.75" hidden="false" customHeight="false" outlineLevel="0" collapsed="false">
      <c r="A877" s="174" t="n">
        <v>861</v>
      </c>
      <c r="B877" s="172" t="n">
        <v>4816</v>
      </c>
      <c r="C877" s="173" t="s">
        <v>1330</v>
      </c>
      <c r="D877" s="170" t="str">
        <f aca="false">IF(COUNTIF(E877:I877,"x")+COUNTIF(K877:N877,"x")+COUNTIF(P877:T877,"x")+COUNTIF(V877:Z877,"x")+COUNTIF(E877:I877,"X")+COUNTIF(K877:N877,"X")+COUNTIF(P877:T877,"X")+COUNTIF(V877:Z877,"X")&gt;0,"x","")</f>
        <v/>
      </c>
      <c r="E877" s="171"/>
      <c r="F877" s="171"/>
      <c r="G877" s="33"/>
      <c r="H877" s="171"/>
      <c r="I877" s="171"/>
      <c r="J877" s="171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2"/>
    </row>
    <row r="878" customFormat="false" ht="15.75" hidden="false" customHeight="false" outlineLevel="0" collapsed="false">
      <c r="A878" s="174" t="n">
        <v>861</v>
      </c>
      <c r="B878" s="172" t="n">
        <v>4817</v>
      </c>
      <c r="C878" s="173" t="s">
        <v>1390</v>
      </c>
      <c r="D878" s="170" t="str">
        <f aca="false">IF(COUNTIF(E878:I878,"x")+COUNTIF(K878:N878,"x")+COUNTIF(P878:T878,"x")+COUNTIF(V878:Z878,"x")+COUNTIF(E878:I878,"X")+COUNTIF(K878:N878,"X")+COUNTIF(P878:T878,"X")+COUNTIF(V878:Z878,"X")&gt;0,"x","")</f>
        <v/>
      </c>
      <c r="E878" s="171"/>
      <c r="F878" s="171"/>
      <c r="G878" s="33"/>
      <c r="H878" s="171"/>
      <c r="I878" s="171"/>
      <c r="J878" s="171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2"/>
    </row>
    <row r="879" customFormat="false" ht="15.75" hidden="false" customHeight="false" outlineLevel="0" collapsed="false">
      <c r="A879" s="174" t="n">
        <v>861</v>
      </c>
      <c r="B879" s="172" t="n">
        <v>4818</v>
      </c>
      <c r="C879" s="173" t="s">
        <v>1391</v>
      </c>
      <c r="D879" s="170" t="str">
        <f aca="false">IF(COUNTIF(E879:I879,"x")+COUNTIF(K879:N879,"x")+COUNTIF(P879:T879,"x")+COUNTIF(V879:Z879,"x")+COUNTIF(E879:I879,"X")+COUNTIF(K879:N879,"X")+COUNTIF(P879:T879,"X")+COUNTIF(V879:Z879,"X")&gt;0,"x","")</f>
        <v/>
      </c>
      <c r="E879" s="171"/>
      <c r="F879" s="171"/>
      <c r="G879" s="33"/>
      <c r="H879" s="171"/>
      <c r="I879" s="171"/>
      <c r="J879" s="171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2"/>
    </row>
    <row r="880" customFormat="false" ht="15.75" hidden="false" customHeight="false" outlineLevel="0" collapsed="false">
      <c r="A880" s="174" t="n">
        <v>861</v>
      </c>
      <c r="B880" s="172" t="n">
        <v>4819</v>
      </c>
      <c r="C880" s="173" t="s">
        <v>1333</v>
      </c>
      <c r="D880" s="170" t="str">
        <f aca="false">IF(COUNTIF(E880:I880,"x")+COUNTIF(K880:N880,"x")+COUNTIF(P880:T880,"x")+COUNTIF(V880:Z880,"x")+COUNTIF(E880:I880,"X")+COUNTIF(K880:N880,"X")+COUNTIF(P880:T880,"X")+COUNTIF(V880:Z880,"X")&gt;0,"x","")</f>
        <v/>
      </c>
      <c r="E880" s="171"/>
      <c r="F880" s="171"/>
      <c r="G880" s="33"/>
      <c r="H880" s="171"/>
      <c r="I880" s="171"/>
      <c r="J880" s="171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2"/>
    </row>
    <row r="881" customFormat="false" ht="15.75" hidden="false" customHeight="false" outlineLevel="0" collapsed="false">
      <c r="A881" s="174" t="n">
        <v>861</v>
      </c>
      <c r="B881" s="172" t="n">
        <v>4820</v>
      </c>
      <c r="C881" s="173" t="s">
        <v>1334</v>
      </c>
      <c r="D881" s="170" t="str">
        <f aca="false">IF(COUNTIF(E881:I881,"x")+COUNTIF(K881:N881,"x")+COUNTIF(P881:T881,"x")+COUNTIF(V881:Z881,"x")+COUNTIF(E881:I881,"X")+COUNTIF(K881:N881,"X")+COUNTIF(P881:T881,"X")+COUNTIF(V881:Z881,"X")&gt;0,"x","")</f>
        <v/>
      </c>
      <c r="E881" s="171"/>
      <c r="F881" s="171"/>
      <c r="G881" s="33"/>
      <c r="H881" s="171"/>
      <c r="I881" s="171"/>
      <c r="J881" s="171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2"/>
    </row>
    <row r="882" customFormat="false" ht="15.75" hidden="false" customHeight="false" outlineLevel="0" collapsed="false">
      <c r="A882" s="174" t="n">
        <v>861</v>
      </c>
      <c r="B882" s="172" t="n">
        <v>4830</v>
      </c>
      <c r="C882" s="173" t="s">
        <v>1335</v>
      </c>
      <c r="D882" s="170" t="str">
        <f aca="false">IF(COUNTIF(E882:I882,"x")+COUNTIF(K882:N882,"x")+COUNTIF(P882:T882,"x")+COUNTIF(V882:Z882,"x")+COUNTIF(E882:I882,"X")+COUNTIF(K882:N882,"X")+COUNTIF(P882:T882,"X")+COUNTIF(V882:Z882,"X")&gt;0,"x","")</f>
        <v/>
      </c>
      <c r="E882" s="171"/>
      <c r="F882" s="171"/>
      <c r="G882" s="33"/>
      <c r="H882" s="171"/>
      <c r="I882" s="171"/>
      <c r="J882" s="171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2"/>
    </row>
    <row r="883" customFormat="false" ht="15.75" hidden="false" customHeight="false" outlineLevel="0" collapsed="false">
      <c r="A883" s="174" t="n">
        <v>861</v>
      </c>
      <c r="B883" s="172" t="n">
        <v>4831</v>
      </c>
      <c r="C883" s="173" t="s">
        <v>1392</v>
      </c>
      <c r="D883" s="170" t="str">
        <f aca="false">IF(COUNTIF(E883:I883,"x")+COUNTIF(K883:N883,"x")+COUNTIF(P883:T883,"x")+COUNTIF(V883:Z883,"x")+COUNTIF(E883:I883,"X")+COUNTIF(K883:N883,"X")+COUNTIF(P883:T883,"X")+COUNTIF(V883:Z883,"X")&gt;0,"x","")</f>
        <v/>
      </c>
      <c r="E883" s="171"/>
      <c r="F883" s="171"/>
      <c r="G883" s="33"/>
      <c r="H883" s="171"/>
      <c r="I883" s="171"/>
      <c r="J883" s="171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2"/>
    </row>
    <row r="884" customFormat="false" ht="15.75" hidden="false" customHeight="false" outlineLevel="0" collapsed="false">
      <c r="A884" s="174" t="n">
        <v>861</v>
      </c>
      <c r="B884" s="172" t="n">
        <v>4832</v>
      </c>
      <c r="C884" s="173" t="s">
        <v>1337</v>
      </c>
      <c r="D884" s="170" t="str">
        <f aca="false">IF(COUNTIF(E884:I884,"x")+COUNTIF(K884:N884,"x")+COUNTIF(P884:T884,"x")+COUNTIF(V884:Z884,"x")+COUNTIF(E884:I884,"X")+COUNTIF(K884:N884,"X")+COUNTIF(P884:T884,"X")+COUNTIF(V884:Z884,"X")&gt;0,"x","")</f>
        <v/>
      </c>
      <c r="E884" s="171"/>
      <c r="F884" s="171"/>
      <c r="G884" s="33"/>
      <c r="H884" s="171"/>
      <c r="I884" s="171"/>
      <c r="J884" s="171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2"/>
    </row>
    <row r="885" customFormat="false" ht="15.75" hidden="false" customHeight="false" outlineLevel="0" collapsed="false">
      <c r="A885" s="174" t="n">
        <v>861</v>
      </c>
      <c r="B885" s="172" t="n">
        <v>4833</v>
      </c>
      <c r="C885" s="173" t="s">
        <v>567</v>
      </c>
      <c r="D885" s="170" t="str">
        <f aca="false">IF(COUNTIF(E885:I885,"x")+COUNTIF(K885:N885,"x")+COUNTIF(P885:T885,"x")+COUNTIF(V885:Z885,"x")+COUNTIF(E885:I885,"X")+COUNTIF(K885:N885,"X")+COUNTIF(P885:T885,"X")+COUNTIF(V885:Z885,"X")&gt;0,"x","")</f>
        <v/>
      </c>
      <c r="E885" s="171"/>
      <c r="F885" s="171"/>
      <c r="G885" s="33"/>
      <c r="H885" s="171"/>
      <c r="I885" s="171"/>
      <c r="J885" s="171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2"/>
    </row>
    <row r="886" customFormat="false" ht="15.75" hidden="false" customHeight="false" outlineLevel="0" collapsed="false">
      <c r="A886" s="174" t="n">
        <v>861</v>
      </c>
      <c r="B886" s="172" t="n">
        <v>4840</v>
      </c>
      <c r="C886" s="173" t="s">
        <v>1393</v>
      </c>
      <c r="D886" s="170" t="str">
        <f aca="false">IF(COUNTIF(E886:I886,"x")+COUNTIF(K886:N886,"x")+COUNTIF(P886:T886,"x")+COUNTIF(V886:Z886,"x")+COUNTIF(E886:I886,"X")+COUNTIF(K886:N886,"X")+COUNTIF(P886:T886,"X")+COUNTIF(V886:Z886,"X")&gt;0,"x","")</f>
        <v/>
      </c>
      <c r="E886" s="171"/>
      <c r="F886" s="171"/>
      <c r="G886" s="33"/>
      <c r="H886" s="171"/>
      <c r="I886" s="171"/>
      <c r="J886" s="171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2"/>
    </row>
    <row r="887" customFormat="false" ht="15.75" hidden="false" customHeight="false" outlineLevel="0" collapsed="false">
      <c r="A887" s="174" t="n">
        <v>861</v>
      </c>
      <c r="B887" s="172" t="n">
        <v>4850</v>
      </c>
      <c r="C887" s="173" t="s">
        <v>1339</v>
      </c>
      <c r="D887" s="170" t="str">
        <f aca="false">IF(COUNTIF(E887:I887,"x")+COUNTIF(K887:N887,"x")+COUNTIF(P887:T887,"x")+COUNTIF(V887:Z887,"x")+COUNTIF(E887:I887,"X")+COUNTIF(K887:N887,"X")+COUNTIF(P887:T887,"X")+COUNTIF(V887:Z887,"X")&gt;0,"x","")</f>
        <v/>
      </c>
      <c r="E887" s="171"/>
      <c r="F887" s="171"/>
      <c r="G887" s="33"/>
      <c r="H887" s="171"/>
      <c r="I887" s="171"/>
      <c r="J887" s="171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2"/>
    </row>
    <row r="888" customFormat="false" ht="15.75" hidden="false" customHeight="false" outlineLevel="0" collapsed="false">
      <c r="A888" s="174" t="n">
        <v>861</v>
      </c>
      <c r="B888" s="172" t="n">
        <v>4860</v>
      </c>
      <c r="C888" s="173" t="s">
        <v>1394</v>
      </c>
      <c r="D888" s="170" t="str">
        <f aca="false">IF(COUNTIF(E888:I888,"x")+COUNTIF(K888:N888,"x")+COUNTIF(P888:T888,"x")+COUNTIF(V888:Z888,"x")+COUNTIF(E888:I888,"X")+COUNTIF(K888:N888,"X")+COUNTIF(P888:T888,"X")+COUNTIF(V888:Z888,"X")&gt;0,"x","")</f>
        <v/>
      </c>
      <c r="E888" s="171"/>
      <c r="F888" s="171"/>
      <c r="G888" s="33"/>
      <c r="H888" s="171"/>
      <c r="I888" s="171"/>
      <c r="J888" s="171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2"/>
    </row>
    <row r="889" customFormat="false" ht="15.75" hidden="false" customHeight="false" outlineLevel="0" collapsed="false">
      <c r="A889" s="174" t="n">
        <v>861</v>
      </c>
      <c r="B889" s="172" t="n">
        <v>4890</v>
      </c>
      <c r="C889" s="173" t="s">
        <v>1342</v>
      </c>
      <c r="D889" s="170" t="str">
        <f aca="false">IF(COUNTIF(E889:I889,"x")+COUNTIF(K889:N889,"x")+COUNTIF(P889:T889,"x")+COUNTIF(V889:Z889,"x")+COUNTIF(E889:I889,"X")+COUNTIF(K889:N889,"X")+COUNTIF(P889:T889,"X")+COUNTIF(V889:Z889,"X")&gt;0,"x","")</f>
        <v/>
      </c>
      <c r="E889" s="171"/>
      <c r="F889" s="171"/>
      <c r="G889" s="33"/>
      <c r="H889" s="171"/>
      <c r="I889" s="171"/>
      <c r="J889" s="171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2"/>
    </row>
    <row r="890" customFormat="false" ht="15.75" hidden="false" customHeight="false" outlineLevel="0" collapsed="false">
      <c r="A890" s="174" t="n">
        <v>861</v>
      </c>
      <c r="B890" s="172" t="n">
        <v>4891</v>
      </c>
      <c r="C890" s="173" t="s">
        <v>1395</v>
      </c>
      <c r="D890" s="170" t="str">
        <f aca="false">IF(COUNTIF(E890:I890,"x")+COUNTIF(K890:N890,"x")+COUNTIF(P890:T890,"x")+COUNTIF(V890:Z890,"x")+COUNTIF(E890:I890,"X")+COUNTIF(K890:N890,"X")+COUNTIF(P890:T890,"X")+COUNTIF(V890:Z890,"X")&gt;0,"x","")</f>
        <v/>
      </c>
      <c r="E890" s="171"/>
      <c r="F890" s="171"/>
      <c r="G890" s="33"/>
      <c r="H890" s="171"/>
      <c r="I890" s="171"/>
      <c r="J890" s="171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2"/>
    </row>
    <row r="891" customFormat="false" ht="15.75" hidden="false" customHeight="false" outlineLevel="0" collapsed="false">
      <c r="A891" s="174" t="n">
        <v>861</v>
      </c>
      <c r="B891" s="172" t="n">
        <v>4892</v>
      </c>
      <c r="C891" s="173" t="s">
        <v>1344</v>
      </c>
      <c r="D891" s="170" t="str">
        <f aca="false">IF(COUNTIF(E891:I891,"x")+COUNTIF(K891:N891,"x")+COUNTIF(P891:T891,"x")+COUNTIF(V891:Z891,"x")+COUNTIF(E891:I891,"X")+COUNTIF(K891:N891,"X")+COUNTIF(P891:T891,"X")+COUNTIF(V891:Z891,"X")&gt;0,"x","")</f>
        <v/>
      </c>
      <c r="E891" s="171"/>
      <c r="F891" s="171"/>
      <c r="G891" s="33"/>
      <c r="H891" s="171"/>
      <c r="I891" s="171"/>
      <c r="J891" s="171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2"/>
    </row>
    <row r="892" customFormat="false" ht="15.75" hidden="false" customHeight="false" outlineLevel="0" collapsed="false">
      <c r="A892" s="174" t="n">
        <v>861</v>
      </c>
      <c r="B892" s="172" t="n">
        <v>4900</v>
      </c>
      <c r="C892" s="173" t="s">
        <v>1345</v>
      </c>
      <c r="D892" s="170" t="str">
        <f aca="false">IF(COUNTIF(E892:I892,"x")+COUNTIF(K892:N892,"x")+COUNTIF(P892:T892,"x")+COUNTIF(V892:Z892,"x")+COUNTIF(E892:I892,"X")+COUNTIF(K892:N892,"X")+COUNTIF(P892:T892,"X")+COUNTIF(V892:Z892,"X")&gt;0,"x","")</f>
        <v/>
      </c>
      <c r="E892" s="171"/>
      <c r="F892" s="171"/>
      <c r="G892" s="33"/>
      <c r="H892" s="171"/>
      <c r="I892" s="171"/>
      <c r="J892" s="171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2"/>
    </row>
    <row r="893" customFormat="false" ht="15.75" hidden="false" customHeight="false" outlineLevel="0" collapsed="false">
      <c r="A893" s="174" t="n">
        <v>861</v>
      </c>
      <c r="B893" s="172" t="n">
        <v>4901</v>
      </c>
      <c r="C893" s="173" t="s">
        <v>1346</v>
      </c>
      <c r="D893" s="170" t="str">
        <f aca="false">IF(COUNTIF(E893:I893,"x")+COUNTIF(K893:N893,"x")+COUNTIF(P893:T893,"x")+COUNTIF(V893:Z893,"x")+COUNTIF(E893:I893,"X")+COUNTIF(K893:N893,"X")+COUNTIF(P893:T893,"X")+COUNTIF(V893:Z893,"X")&gt;0,"x","")</f>
        <v/>
      </c>
      <c r="E893" s="171"/>
      <c r="F893" s="171"/>
      <c r="G893" s="33"/>
      <c r="H893" s="171"/>
      <c r="I893" s="171"/>
      <c r="J893" s="171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2"/>
    </row>
    <row r="894" customFormat="false" ht="15.75" hidden="false" customHeight="false" outlineLevel="0" collapsed="false">
      <c r="A894" s="174" t="n">
        <v>861</v>
      </c>
      <c r="B894" s="172" t="n">
        <v>4902</v>
      </c>
      <c r="C894" s="173" t="s">
        <v>1347</v>
      </c>
      <c r="D894" s="170" t="str">
        <f aca="false">IF(COUNTIF(E894:I894,"x")+COUNTIF(K894:N894,"x")+COUNTIF(P894:T894,"x")+COUNTIF(V894:Z894,"x")+COUNTIF(E894:I894,"X")+COUNTIF(K894:N894,"X")+COUNTIF(P894:T894,"X")+COUNTIF(V894:Z894,"X")&gt;0,"x","")</f>
        <v/>
      </c>
      <c r="E894" s="171"/>
      <c r="F894" s="171"/>
      <c r="G894" s="33"/>
      <c r="H894" s="171"/>
      <c r="I894" s="171"/>
      <c r="J894" s="171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2"/>
    </row>
    <row r="895" customFormat="false" ht="15.75" hidden="false" customHeight="false" outlineLevel="0" collapsed="false">
      <c r="A895" s="174" t="n">
        <v>861</v>
      </c>
      <c r="B895" s="172" t="n">
        <v>4903</v>
      </c>
      <c r="C895" s="173" t="s">
        <v>1396</v>
      </c>
      <c r="D895" s="170" t="str">
        <f aca="false">IF(COUNTIF(E895:I895,"x")+COUNTIF(K895:N895,"x")+COUNTIF(P895:T895,"x")+COUNTIF(V895:Z895,"x")+COUNTIF(E895:I895,"X")+COUNTIF(K895:N895,"X")+COUNTIF(P895:T895,"X")+COUNTIF(V895:Z895,"X")&gt;0,"x","")</f>
        <v/>
      </c>
      <c r="E895" s="171"/>
      <c r="F895" s="171"/>
      <c r="G895" s="33"/>
      <c r="H895" s="171"/>
      <c r="I895" s="171"/>
      <c r="J895" s="171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2"/>
    </row>
    <row r="896" customFormat="false" ht="15.75" hidden="false" customHeight="false" outlineLevel="0" collapsed="false">
      <c r="A896" s="174" t="n">
        <v>861</v>
      </c>
      <c r="B896" s="172" t="n">
        <v>4910</v>
      </c>
      <c r="C896" s="173" t="s">
        <v>1348</v>
      </c>
      <c r="D896" s="170" t="str">
        <f aca="false">IF(COUNTIF(E896:I896,"x")+COUNTIF(K896:N896,"x")+COUNTIF(P896:T896,"x")+COUNTIF(V896:Z896,"x")+COUNTIF(E896:I896,"X")+COUNTIF(K896:N896,"X")+COUNTIF(P896:T896,"X")+COUNTIF(V896:Z896,"X")&gt;0,"x","")</f>
        <v/>
      </c>
      <c r="E896" s="171"/>
      <c r="F896" s="171"/>
      <c r="G896" s="33"/>
      <c r="H896" s="171"/>
      <c r="I896" s="171"/>
      <c r="J896" s="171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2"/>
    </row>
    <row r="897" customFormat="false" ht="15.75" hidden="false" customHeight="false" outlineLevel="0" collapsed="false">
      <c r="A897" s="174" t="n">
        <v>861</v>
      </c>
      <c r="B897" s="172" t="n">
        <v>4911</v>
      </c>
      <c r="C897" s="173" t="s">
        <v>1349</v>
      </c>
      <c r="D897" s="170" t="str">
        <f aca="false">IF(COUNTIF(E897:I897,"x")+COUNTIF(K897:N897,"x")+COUNTIF(P897:T897,"x")+COUNTIF(V897:Z897,"x")+COUNTIF(E897:I897,"X")+COUNTIF(K897:N897,"X")+COUNTIF(P897:T897,"X")+COUNTIF(V897:Z897,"X")&gt;0,"x","")</f>
        <v/>
      </c>
      <c r="E897" s="171"/>
      <c r="F897" s="171"/>
      <c r="G897" s="33"/>
      <c r="H897" s="171"/>
      <c r="I897" s="171"/>
      <c r="J897" s="171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2"/>
    </row>
    <row r="898" customFormat="false" ht="15.75" hidden="false" customHeight="false" outlineLevel="0" collapsed="false">
      <c r="A898" s="174" t="n">
        <v>861</v>
      </c>
      <c r="B898" s="172" t="n">
        <v>4920</v>
      </c>
      <c r="C898" s="173" t="s">
        <v>1350</v>
      </c>
      <c r="D898" s="170" t="str">
        <f aca="false">IF(COUNTIF(E898:I898,"x")+COUNTIF(K898:N898,"x")+COUNTIF(P898:T898,"x")+COUNTIF(V898:Z898,"x")+COUNTIF(E898:I898,"X")+COUNTIF(K898:N898,"X")+COUNTIF(P898:T898,"X")+COUNTIF(V898:Z898,"X")&gt;0,"x","")</f>
        <v/>
      </c>
      <c r="E898" s="171"/>
      <c r="F898" s="171"/>
      <c r="G898" s="33"/>
      <c r="H898" s="171"/>
      <c r="I898" s="171"/>
      <c r="J898" s="171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2"/>
    </row>
    <row r="899" customFormat="false" ht="15.75" hidden="false" customHeight="false" outlineLevel="0" collapsed="false">
      <c r="A899" s="174" t="n">
        <v>861</v>
      </c>
      <c r="B899" s="172" t="n">
        <v>4921</v>
      </c>
      <c r="C899" s="173" t="s">
        <v>1397</v>
      </c>
      <c r="D899" s="170" t="str">
        <f aca="false">IF(COUNTIF(E899:I899,"x")+COUNTIF(K899:N899,"x")+COUNTIF(P899:T899,"x")+COUNTIF(V899:Z899,"x")+COUNTIF(E899:I899,"X")+COUNTIF(K899:N899,"X")+COUNTIF(P899:T899,"X")+COUNTIF(V899:Z899,"X")&gt;0,"x","")</f>
        <v/>
      </c>
      <c r="E899" s="171"/>
      <c r="F899" s="171"/>
      <c r="G899" s="33"/>
      <c r="H899" s="171"/>
      <c r="I899" s="171"/>
      <c r="J899" s="171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2"/>
    </row>
    <row r="900" customFormat="false" ht="15.75" hidden="false" customHeight="false" outlineLevel="0" collapsed="false">
      <c r="A900" s="174" t="n">
        <v>861</v>
      </c>
      <c r="B900" s="172" t="n">
        <v>4922</v>
      </c>
      <c r="C900" s="173" t="s">
        <v>1398</v>
      </c>
      <c r="D900" s="170" t="str">
        <f aca="false">IF(COUNTIF(E900:I900,"x")+COUNTIF(K900:N900,"x")+COUNTIF(P900:T900,"x")+COUNTIF(V900:Z900,"x")+COUNTIF(E900:I900,"X")+COUNTIF(K900:N900,"X")+COUNTIF(P900:T900,"X")+COUNTIF(V900:Z900,"X")&gt;0,"x","")</f>
        <v/>
      </c>
      <c r="E900" s="171"/>
      <c r="F900" s="171"/>
      <c r="G900" s="33"/>
      <c r="H900" s="171"/>
      <c r="I900" s="171"/>
      <c r="J900" s="171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2"/>
    </row>
    <row r="901" customFormat="false" ht="15.75" hidden="false" customHeight="false" outlineLevel="0" collapsed="false">
      <c r="A901" s="174" t="n">
        <v>861</v>
      </c>
      <c r="B901" s="172" t="n">
        <v>4923</v>
      </c>
      <c r="C901" s="173" t="s">
        <v>1399</v>
      </c>
      <c r="D901" s="170" t="str">
        <f aca="false">IF(COUNTIF(E901:I901,"x")+COUNTIF(K901:N901,"x")+COUNTIF(P901:T901,"x")+COUNTIF(V901:Z901,"x")+COUNTIF(E901:I901,"X")+COUNTIF(K901:N901,"X")+COUNTIF(P901:T901,"X")+COUNTIF(V901:Z901,"X")&gt;0,"x","")</f>
        <v/>
      </c>
      <c r="E901" s="171"/>
      <c r="F901" s="171"/>
      <c r="G901" s="33"/>
      <c r="H901" s="171"/>
      <c r="I901" s="171"/>
      <c r="J901" s="171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2"/>
    </row>
    <row r="902" customFormat="false" ht="15.75" hidden="false" customHeight="false" outlineLevel="0" collapsed="false">
      <c r="A902" s="174" t="n">
        <v>861</v>
      </c>
      <c r="B902" s="172" t="n">
        <v>4924</v>
      </c>
      <c r="C902" s="173" t="s">
        <v>1400</v>
      </c>
      <c r="D902" s="170" t="str">
        <f aca="false">IF(COUNTIF(E902:I902,"x")+COUNTIF(K902:N902,"x")+COUNTIF(P902:T902,"x")+COUNTIF(V902:Z902,"x")+COUNTIF(E902:I902,"X")+COUNTIF(K902:N902,"X")+COUNTIF(P902:T902,"X")+COUNTIF(V902:Z902,"X")&gt;0,"x","")</f>
        <v/>
      </c>
      <c r="E902" s="171"/>
      <c r="F902" s="171"/>
      <c r="G902" s="33"/>
      <c r="H902" s="171"/>
      <c r="I902" s="171"/>
      <c r="J902" s="171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2"/>
    </row>
    <row r="903" customFormat="false" ht="15.75" hidden="false" customHeight="false" outlineLevel="0" collapsed="false">
      <c r="A903" s="174" t="n">
        <v>861</v>
      </c>
      <c r="B903" s="172" t="n">
        <v>4925</v>
      </c>
      <c r="C903" s="173" t="s">
        <v>1354</v>
      </c>
      <c r="D903" s="170" t="str">
        <f aca="false">IF(COUNTIF(E903:I903,"x")+COUNTIF(K903:N903,"x")+COUNTIF(P903:T903,"x")+COUNTIF(V903:Z903,"x")+COUNTIF(E903:I903,"X")+COUNTIF(K903:N903,"X")+COUNTIF(P903:T903,"X")+COUNTIF(V903:Z903,"X")&gt;0,"x","")</f>
        <v/>
      </c>
      <c r="E903" s="171"/>
      <c r="F903" s="171"/>
      <c r="G903" s="33"/>
      <c r="H903" s="171"/>
      <c r="I903" s="171"/>
      <c r="J903" s="171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2"/>
    </row>
    <row r="904" customFormat="false" ht="15.75" hidden="false" customHeight="false" outlineLevel="0" collapsed="false">
      <c r="A904" s="174" t="n">
        <v>861</v>
      </c>
      <c r="B904" s="172" t="n">
        <v>4926</v>
      </c>
      <c r="C904" s="173" t="s">
        <v>1355</v>
      </c>
      <c r="D904" s="170" t="str">
        <f aca="false">IF(COUNTIF(E904:I904,"x")+COUNTIF(K904:N904,"x")+COUNTIF(P904:T904,"x")+COUNTIF(V904:Z904,"x")+COUNTIF(E904:I904,"X")+COUNTIF(K904:N904,"X")+COUNTIF(P904:T904,"X")+COUNTIF(V904:Z904,"X")&gt;0,"x","")</f>
        <v/>
      </c>
      <c r="E904" s="171"/>
      <c r="F904" s="171"/>
      <c r="G904" s="33"/>
      <c r="H904" s="171"/>
      <c r="I904" s="171"/>
      <c r="J904" s="171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2"/>
    </row>
    <row r="905" customFormat="false" ht="15.75" hidden="false" customHeight="false" outlineLevel="0" collapsed="false">
      <c r="A905" s="174" t="n">
        <v>861</v>
      </c>
      <c r="B905" s="172" t="n">
        <v>4930</v>
      </c>
      <c r="C905" s="173" t="s">
        <v>1356</v>
      </c>
      <c r="D905" s="170" t="str">
        <f aca="false">IF(COUNTIF(E905:I905,"x")+COUNTIF(K905:N905,"x")+COUNTIF(P905:T905,"x")+COUNTIF(V905:Z905,"x")+COUNTIF(E905:I905,"X")+COUNTIF(K905:N905,"X")+COUNTIF(P905:T905,"X")+COUNTIF(V905:Z905,"X")&gt;0,"x","")</f>
        <v/>
      </c>
      <c r="E905" s="171"/>
      <c r="F905" s="171"/>
      <c r="G905" s="33"/>
      <c r="H905" s="171"/>
      <c r="I905" s="171"/>
      <c r="J905" s="171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2"/>
    </row>
    <row r="906" customFormat="false" ht="15.75" hidden="false" customHeight="false" outlineLevel="0" collapsed="false">
      <c r="A906" s="174" t="n">
        <v>861</v>
      </c>
      <c r="B906" s="172" t="n">
        <v>4931</v>
      </c>
      <c r="C906" s="173" t="s">
        <v>1357</v>
      </c>
      <c r="D906" s="170" t="str">
        <f aca="false">IF(COUNTIF(E906:I906,"x")+COUNTIF(K906:N906,"x")+COUNTIF(P906:T906,"x")+COUNTIF(V906:Z906,"x")+COUNTIF(E906:I906,"X")+COUNTIF(K906:N906,"X")+COUNTIF(P906:T906,"X")+COUNTIF(V906:Z906,"X")&gt;0,"x","")</f>
        <v/>
      </c>
      <c r="E906" s="171"/>
      <c r="F906" s="171"/>
      <c r="G906" s="33"/>
      <c r="H906" s="171"/>
      <c r="I906" s="171"/>
      <c r="J906" s="171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2"/>
    </row>
    <row r="907" customFormat="false" ht="15.75" hidden="false" customHeight="false" outlineLevel="0" collapsed="false">
      <c r="A907" s="174" t="n">
        <v>861</v>
      </c>
      <c r="B907" s="172" t="n">
        <v>4940</v>
      </c>
      <c r="C907" s="173" t="s">
        <v>1358</v>
      </c>
      <c r="D907" s="170" t="str">
        <f aca="false">IF(COUNTIF(E907:I907,"x")+COUNTIF(K907:N907,"x")+COUNTIF(P907:T907,"x")+COUNTIF(V907:Z907,"x")+COUNTIF(E907:I907,"X")+COUNTIF(K907:N907,"X")+COUNTIF(P907:T907,"X")+COUNTIF(V907:Z907,"X")&gt;0,"x","")</f>
        <v/>
      </c>
      <c r="E907" s="171"/>
      <c r="F907" s="171"/>
      <c r="G907" s="33"/>
      <c r="H907" s="171"/>
      <c r="I907" s="171"/>
      <c r="J907" s="171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2"/>
    </row>
    <row r="908" customFormat="false" ht="15.75" hidden="false" customHeight="false" outlineLevel="0" collapsed="false">
      <c r="A908" s="174" t="n">
        <v>861</v>
      </c>
      <c r="B908" s="172" t="n">
        <v>4941</v>
      </c>
      <c r="C908" s="173" t="s">
        <v>1359</v>
      </c>
      <c r="D908" s="170" t="str">
        <f aca="false">IF(COUNTIF(E908:I908,"x")+COUNTIF(K908:N908,"x")+COUNTIF(P908:T908,"x")+COUNTIF(V908:Z908,"x")+COUNTIF(E908:I908,"X")+COUNTIF(K908:N908,"X")+COUNTIF(P908:T908,"X")+COUNTIF(V908:Z908,"X")&gt;0,"x","")</f>
        <v/>
      </c>
      <c r="E908" s="171"/>
      <c r="F908" s="171"/>
      <c r="G908" s="33"/>
      <c r="H908" s="171"/>
      <c r="I908" s="171"/>
      <c r="J908" s="171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2"/>
    </row>
    <row r="909" customFormat="false" ht="15.75" hidden="false" customHeight="false" outlineLevel="0" collapsed="false">
      <c r="A909" s="174" t="n">
        <v>861</v>
      </c>
      <c r="B909" s="172" t="n">
        <v>4942</v>
      </c>
      <c r="C909" s="173" t="s">
        <v>1360</v>
      </c>
      <c r="D909" s="170" t="str">
        <f aca="false">IF(COUNTIF(E909:I909,"x")+COUNTIF(K909:N909,"x")+COUNTIF(P909:T909,"x")+COUNTIF(V909:Z909,"x")+COUNTIF(E909:I909,"X")+COUNTIF(K909:N909,"X")+COUNTIF(P909:T909,"X")+COUNTIF(V909:Z909,"X")&gt;0,"x","")</f>
        <v/>
      </c>
      <c r="E909" s="171"/>
      <c r="F909" s="171"/>
      <c r="G909" s="33"/>
      <c r="H909" s="171"/>
      <c r="I909" s="171"/>
      <c r="J909" s="171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2"/>
    </row>
    <row r="910" customFormat="false" ht="15.75" hidden="false" customHeight="false" outlineLevel="0" collapsed="false">
      <c r="A910" s="174" t="n">
        <v>861</v>
      </c>
      <c r="B910" s="172" t="n">
        <v>4943</v>
      </c>
      <c r="C910" s="173" t="s">
        <v>1361</v>
      </c>
      <c r="D910" s="170" t="str">
        <f aca="false">IF(COUNTIF(E910:I910,"x")+COUNTIF(K910:N910,"x")+COUNTIF(P910:T910,"x")+COUNTIF(V910:Z910,"x")+COUNTIF(E910:I910,"X")+COUNTIF(K910:N910,"X")+COUNTIF(P910:T910,"X")+COUNTIF(V910:Z910,"X")&gt;0,"x","")</f>
        <v/>
      </c>
      <c r="E910" s="171"/>
      <c r="F910" s="171"/>
      <c r="G910" s="33"/>
      <c r="H910" s="171"/>
      <c r="I910" s="171"/>
      <c r="J910" s="171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2"/>
    </row>
    <row r="911" customFormat="false" ht="15.75" hidden="false" customHeight="false" outlineLevel="0" collapsed="false">
      <c r="A911" s="174" t="n">
        <v>861</v>
      </c>
      <c r="B911" s="172" t="n">
        <v>4944</v>
      </c>
      <c r="C911" s="173" t="s">
        <v>1362</v>
      </c>
      <c r="D911" s="170" t="str">
        <f aca="false">IF(COUNTIF(E911:I911,"x")+COUNTIF(K911:N911,"x")+COUNTIF(P911:T911,"x")+COUNTIF(V911:Z911,"x")+COUNTIF(E911:I911,"X")+COUNTIF(K911:N911,"X")+COUNTIF(P911:T911,"X")+COUNTIF(V911:Z911,"X")&gt;0,"x","")</f>
        <v/>
      </c>
      <c r="E911" s="171"/>
      <c r="F911" s="171"/>
      <c r="G911" s="33"/>
      <c r="H911" s="171"/>
      <c r="I911" s="171"/>
      <c r="J911" s="171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2"/>
    </row>
    <row r="912" customFormat="false" ht="15.75" hidden="false" customHeight="false" outlineLevel="0" collapsed="false">
      <c r="A912" s="174" t="n">
        <v>861</v>
      </c>
      <c r="B912" s="172" t="n">
        <v>4945</v>
      </c>
      <c r="C912" s="173" t="s">
        <v>1401</v>
      </c>
      <c r="D912" s="170" t="str">
        <f aca="false">IF(COUNTIF(E912:I912,"x")+COUNTIF(K912:N912,"x")+COUNTIF(P912:T912,"x")+COUNTIF(V912:Z912,"x")+COUNTIF(E912:I912,"X")+COUNTIF(K912:N912,"X")+COUNTIF(P912:T912,"X")+COUNTIF(V912:Z912,"X")&gt;0,"x","")</f>
        <v/>
      </c>
      <c r="E912" s="171"/>
      <c r="F912" s="171"/>
      <c r="G912" s="33"/>
      <c r="H912" s="171"/>
      <c r="I912" s="171"/>
      <c r="J912" s="171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2"/>
    </row>
    <row r="913" customFormat="false" ht="15.75" hidden="false" customHeight="false" outlineLevel="0" collapsed="false">
      <c r="A913" s="174" t="n">
        <v>861</v>
      </c>
      <c r="B913" s="172" t="n">
        <v>4946</v>
      </c>
      <c r="C913" s="173" t="s">
        <v>1364</v>
      </c>
      <c r="D913" s="170" t="str">
        <f aca="false">IF(COUNTIF(E913:I913,"x")+COUNTIF(K913:N913,"x")+COUNTIF(P913:T913,"x")+COUNTIF(V913:Z913,"x")+COUNTIF(E913:I913,"X")+COUNTIF(K913:N913,"X")+COUNTIF(P913:T913,"X")+COUNTIF(V913:Z913,"X")&gt;0,"x","")</f>
        <v/>
      </c>
      <c r="E913" s="171"/>
      <c r="F913" s="171"/>
      <c r="G913" s="33"/>
      <c r="H913" s="171"/>
      <c r="I913" s="171"/>
      <c r="J913" s="171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2"/>
    </row>
    <row r="914" customFormat="false" ht="15.75" hidden="false" customHeight="false" outlineLevel="0" collapsed="false">
      <c r="A914" s="174" t="n">
        <v>861</v>
      </c>
      <c r="B914" s="172" t="n">
        <v>4950</v>
      </c>
      <c r="C914" s="173" t="s">
        <v>1365</v>
      </c>
      <c r="D914" s="170" t="str">
        <f aca="false">IF(COUNTIF(E914:I914,"x")+COUNTIF(K914:N914,"x")+COUNTIF(P914:T914,"x")+COUNTIF(V914:Z914,"x")+COUNTIF(E914:I914,"X")+COUNTIF(K914:N914,"X")+COUNTIF(P914:T914,"X")+COUNTIF(V914:Z914,"X")&gt;0,"x","")</f>
        <v/>
      </c>
      <c r="E914" s="171"/>
      <c r="F914" s="171"/>
      <c r="G914" s="33"/>
      <c r="H914" s="171"/>
      <c r="I914" s="171"/>
      <c r="J914" s="171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2"/>
    </row>
    <row r="915" customFormat="false" ht="15.75" hidden="false" customHeight="false" outlineLevel="0" collapsed="false">
      <c r="A915" s="174" t="n">
        <v>861</v>
      </c>
      <c r="B915" s="172" t="n">
        <v>4960</v>
      </c>
      <c r="C915" s="173" t="s">
        <v>1402</v>
      </c>
      <c r="D915" s="170" t="str">
        <f aca="false">IF(COUNTIF(E915:I915,"x")+COUNTIF(K915:N915,"x")+COUNTIF(P915:T915,"x")+COUNTIF(V915:Z915,"x")+COUNTIF(E915:I915,"X")+COUNTIF(K915:N915,"X")+COUNTIF(P915:T915,"X")+COUNTIF(V915:Z915,"X")&gt;0,"x","")</f>
        <v/>
      </c>
      <c r="E915" s="171"/>
      <c r="F915" s="171"/>
      <c r="G915" s="33"/>
      <c r="H915" s="171"/>
      <c r="I915" s="171"/>
      <c r="J915" s="171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2"/>
    </row>
    <row r="916" customFormat="false" ht="15.75" hidden="false" customHeight="false" outlineLevel="0" collapsed="false">
      <c r="A916" s="174" t="n">
        <v>861</v>
      </c>
      <c r="B916" s="172" t="n">
        <v>4961</v>
      </c>
      <c r="C916" s="173" t="s">
        <v>1367</v>
      </c>
      <c r="D916" s="170" t="str">
        <f aca="false">IF(COUNTIF(E916:I916,"x")+COUNTIF(K916:N916,"x")+COUNTIF(P916:T916,"x")+COUNTIF(V916:Z916,"x")+COUNTIF(E916:I916,"X")+COUNTIF(K916:N916,"X")+COUNTIF(P916:T916,"X")+COUNTIF(V916:Z916,"X")&gt;0,"x","")</f>
        <v/>
      </c>
      <c r="E916" s="171"/>
      <c r="F916" s="171"/>
      <c r="G916" s="33"/>
      <c r="H916" s="171"/>
      <c r="I916" s="171"/>
      <c r="J916" s="171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2"/>
    </row>
    <row r="917" customFormat="false" ht="15.75" hidden="false" customHeight="false" outlineLevel="0" collapsed="false">
      <c r="A917" s="174" t="n">
        <v>861</v>
      </c>
      <c r="B917" s="172" t="n">
        <v>4970</v>
      </c>
      <c r="C917" s="173" t="s">
        <v>1368</v>
      </c>
      <c r="D917" s="170" t="str">
        <f aca="false">IF(COUNTIF(E917:I917,"x")+COUNTIF(K917:N917,"x")+COUNTIF(P917:T917,"x")+COUNTIF(V917:Z917,"x")+COUNTIF(E917:I917,"X")+COUNTIF(K917:N917,"X")+COUNTIF(P917:T917,"X")+COUNTIF(V917:Z917,"X")&gt;0,"x","")</f>
        <v/>
      </c>
      <c r="E917" s="171"/>
      <c r="F917" s="171"/>
      <c r="G917" s="33"/>
      <c r="H917" s="171"/>
      <c r="I917" s="171"/>
      <c r="J917" s="171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2"/>
    </row>
    <row r="918" customFormat="false" ht="15.75" hidden="false" customHeight="false" outlineLevel="0" collapsed="false">
      <c r="A918" s="174" t="n">
        <v>861</v>
      </c>
      <c r="B918" s="172" t="n">
        <v>4971</v>
      </c>
      <c r="C918" s="173" t="s">
        <v>1369</v>
      </c>
      <c r="D918" s="170" t="str">
        <f aca="false">IF(COUNTIF(E918:I918,"x")+COUNTIF(K918:N918,"x")+COUNTIF(P918:T918,"x")+COUNTIF(V918:Z918,"x")+COUNTIF(E918:I918,"X")+COUNTIF(K918:N918,"X")+COUNTIF(P918:T918,"X")+COUNTIF(V918:Z918,"X")&gt;0,"x","")</f>
        <v/>
      </c>
      <c r="E918" s="171"/>
      <c r="F918" s="171"/>
      <c r="G918" s="33"/>
      <c r="H918" s="171"/>
      <c r="I918" s="171"/>
      <c r="J918" s="171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2"/>
    </row>
    <row r="919" customFormat="false" ht="15.75" hidden="false" customHeight="false" outlineLevel="0" collapsed="false">
      <c r="A919" s="174" t="n">
        <v>861</v>
      </c>
      <c r="B919" s="172" t="n">
        <v>4972</v>
      </c>
      <c r="C919" s="173" t="s">
        <v>1370</v>
      </c>
      <c r="D919" s="170" t="str">
        <f aca="false">IF(COUNTIF(E919:I919,"x")+COUNTIF(K919:N919,"x")+COUNTIF(P919:T919,"x")+COUNTIF(V919:Z919,"x")+COUNTIF(E919:I919,"X")+COUNTIF(K919:N919,"X")+COUNTIF(P919:T919,"X")+COUNTIF(V919:Z919,"X")&gt;0,"x","")</f>
        <v/>
      </c>
      <c r="E919" s="171"/>
      <c r="F919" s="171"/>
      <c r="G919" s="33"/>
      <c r="H919" s="171"/>
      <c r="I919" s="171"/>
      <c r="J919" s="171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2"/>
    </row>
    <row r="920" customFormat="false" ht="15.75" hidden="false" customHeight="false" outlineLevel="0" collapsed="false">
      <c r="A920" s="174" t="n">
        <v>861</v>
      </c>
      <c r="B920" s="172" t="n">
        <v>4973</v>
      </c>
      <c r="C920" s="173" t="s">
        <v>1371</v>
      </c>
      <c r="D920" s="170" t="str">
        <f aca="false">IF(COUNTIF(E920:I920,"x")+COUNTIF(K920:N920,"x")+COUNTIF(P920:T920,"x")+COUNTIF(V920:Z920,"x")+COUNTIF(E920:I920,"X")+COUNTIF(K920:N920,"X")+COUNTIF(P920:T920,"X")+COUNTIF(V920:Z920,"X")&gt;0,"x","")</f>
        <v/>
      </c>
      <c r="E920" s="171"/>
      <c r="F920" s="171"/>
      <c r="G920" s="33"/>
      <c r="H920" s="171"/>
      <c r="I920" s="171"/>
      <c r="J920" s="171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2"/>
    </row>
    <row r="921" customFormat="false" ht="15.75" hidden="false" customHeight="false" outlineLevel="0" collapsed="false">
      <c r="A921" s="174" t="n">
        <v>861</v>
      </c>
      <c r="B921" s="172" t="n">
        <v>4974</v>
      </c>
      <c r="C921" s="173" t="s">
        <v>1372</v>
      </c>
      <c r="D921" s="170" t="str">
        <f aca="false">IF(COUNTIF(E921:I921,"x")+COUNTIF(K921:N921,"x")+COUNTIF(P921:T921,"x")+COUNTIF(V921:Z921,"x")+COUNTIF(E921:I921,"X")+COUNTIF(K921:N921,"X")+COUNTIF(P921:T921,"X")+COUNTIF(V921:Z921,"X")&gt;0,"x","")</f>
        <v/>
      </c>
      <c r="E921" s="171"/>
      <c r="F921" s="171"/>
      <c r="G921" s="33"/>
      <c r="H921" s="171"/>
      <c r="I921" s="171"/>
      <c r="J921" s="171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2"/>
    </row>
    <row r="922" customFormat="false" ht="15.75" hidden="false" customHeight="false" outlineLevel="0" collapsed="false">
      <c r="A922" s="174" t="n">
        <v>861</v>
      </c>
      <c r="B922" s="172" t="n">
        <v>4980</v>
      </c>
      <c r="C922" s="173" t="s">
        <v>1403</v>
      </c>
      <c r="D922" s="170" t="str">
        <f aca="false">IF(COUNTIF(E922:I922,"x")+COUNTIF(K922:N922,"x")+COUNTIF(P922:T922,"x")+COUNTIF(V922:Z922,"x")+COUNTIF(E922:I922,"X")+COUNTIF(K922:N922,"X")+COUNTIF(P922:T922,"X")+COUNTIF(V922:Z922,"X")&gt;0,"x","")</f>
        <v/>
      </c>
      <c r="E922" s="171"/>
      <c r="F922" s="171"/>
      <c r="G922" s="33"/>
      <c r="H922" s="171"/>
      <c r="I922" s="171"/>
      <c r="J922" s="171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2"/>
    </row>
    <row r="923" customFormat="false" ht="15.75" hidden="false" customHeight="false" outlineLevel="0" collapsed="false">
      <c r="A923" s="174" t="n">
        <v>861</v>
      </c>
      <c r="B923" s="172" t="n">
        <v>4981</v>
      </c>
      <c r="C923" s="173" t="s">
        <v>1374</v>
      </c>
      <c r="D923" s="170" t="str">
        <f aca="false">IF(COUNTIF(E923:I923,"x")+COUNTIF(K923:N923,"x")+COUNTIF(P923:T923,"x")+COUNTIF(V923:Z923,"x")+COUNTIF(E923:I923,"X")+COUNTIF(K923:N923,"X")+COUNTIF(P923:T923,"X")+COUNTIF(V923:Z923,"X")&gt;0,"x","")</f>
        <v/>
      </c>
      <c r="E923" s="171"/>
      <c r="F923" s="171"/>
      <c r="G923" s="33"/>
      <c r="H923" s="171"/>
      <c r="I923" s="171"/>
      <c r="J923" s="171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2"/>
    </row>
    <row r="924" customFormat="false" ht="15.75" hidden="false" customHeight="false" outlineLevel="0" collapsed="false">
      <c r="A924" s="174" t="n">
        <v>861</v>
      </c>
      <c r="B924" s="172" t="n">
        <v>4982</v>
      </c>
      <c r="C924" s="173" t="s">
        <v>1375</v>
      </c>
      <c r="D924" s="170" t="str">
        <f aca="false">IF(COUNTIF(E924:I924,"x")+COUNTIF(K924:N924,"x")+COUNTIF(P924:T924,"x")+COUNTIF(V924:Z924,"x")+COUNTIF(E924:I924,"X")+COUNTIF(K924:N924,"X")+COUNTIF(P924:T924,"X")+COUNTIF(V924:Z924,"X")&gt;0,"x","")</f>
        <v/>
      </c>
      <c r="E924" s="171"/>
      <c r="F924" s="171"/>
      <c r="G924" s="33"/>
      <c r="H924" s="171"/>
      <c r="I924" s="171"/>
      <c r="J924" s="171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2"/>
    </row>
    <row r="925" customFormat="false" ht="15.75" hidden="false" customHeight="false" outlineLevel="0" collapsed="false">
      <c r="A925" s="174" t="n">
        <v>861</v>
      </c>
      <c r="B925" s="172" t="n">
        <v>4983</v>
      </c>
      <c r="C925" s="173" t="s">
        <v>1404</v>
      </c>
      <c r="D925" s="170" t="str">
        <f aca="false">IF(COUNTIF(E925:I925,"x")+COUNTIF(K925:N925,"x")+COUNTIF(P925:T925,"x")+COUNTIF(V925:Z925,"x")+COUNTIF(E925:I925,"X")+COUNTIF(K925:N925,"X")+COUNTIF(P925:T925,"X")+COUNTIF(V925:Z925,"X")&gt;0,"x","")</f>
        <v/>
      </c>
      <c r="E925" s="171"/>
      <c r="F925" s="171"/>
      <c r="G925" s="33"/>
      <c r="H925" s="171"/>
      <c r="I925" s="171"/>
      <c r="J925" s="171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2"/>
    </row>
    <row r="926" customFormat="false" ht="15.75" hidden="false" customHeight="false" outlineLevel="0" collapsed="false">
      <c r="A926" s="174" t="n">
        <v>861</v>
      </c>
      <c r="B926" s="172" t="n">
        <v>4984</v>
      </c>
      <c r="C926" s="173" t="s">
        <v>1377</v>
      </c>
      <c r="D926" s="170" t="str">
        <f aca="false">IF(COUNTIF(E926:I926,"x")+COUNTIF(K926:N926,"x")+COUNTIF(P926:T926,"x")+COUNTIF(V926:Z926,"x")+COUNTIF(E926:I926,"X")+COUNTIF(K926:N926,"X")+COUNTIF(P926:T926,"X")+COUNTIF(V926:Z926,"X")&gt;0,"x","")</f>
        <v/>
      </c>
      <c r="E926" s="171"/>
      <c r="F926" s="171"/>
      <c r="G926" s="33"/>
      <c r="H926" s="171"/>
      <c r="I926" s="171"/>
      <c r="J926" s="171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2"/>
    </row>
    <row r="927" customFormat="false" ht="15.75" hidden="false" customHeight="false" outlineLevel="0" collapsed="false">
      <c r="A927" s="174" t="n">
        <v>861</v>
      </c>
      <c r="B927" s="172" t="n">
        <v>4985</v>
      </c>
      <c r="C927" s="173" t="s">
        <v>1405</v>
      </c>
      <c r="D927" s="170" t="str">
        <f aca="false">IF(COUNTIF(E927:I927,"x")+COUNTIF(K927:N927,"x")+COUNTIF(P927:T927,"x")+COUNTIF(V927:Z927,"x")+COUNTIF(E927:I927,"X")+COUNTIF(K927:N927,"X")+COUNTIF(P927:T927,"X")+COUNTIF(V927:Z927,"X")&gt;0,"x","")</f>
        <v/>
      </c>
      <c r="E927" s="171"/>
      <c r="F927" s="171"/>
      <c r="G927" s="33"/>
      <c r="H927" s="171"/>
      <c r="I927" s="171"/>
      <c r="J927" s="171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2"/>
    </row>
    <row r="928" customFormat="false" ht="15.75" hidden="false" customHeight="false" outlineLevel="0" collapsed="false">
      <c r="A928" s="174" t="n">
        <v>861</v>
      </c>
      <c r="B928" s="172" t="n">
        <v>4986</v>
      </c>
      <c r="C928" s="173" t="s">
        <v>1406</v>
      </c>
      <c r="D928" s="170" t="str">
        <f aca="false">IF(COUNTIF(E928:I928,"x")+COUNTIF(K928:N928,"x")+COUNTIF(P928:T928,"x")+COUNTIF(V928:Z928,"x")+COUNTIF(E928:I928,"X")+COUNTIF(K928:N928,"X")+COUNTIF(P928:T928,"X")+COUNTIF(V928:Z928,"X")&gt;0,"x","")</f>
        <v/>
      </c>
      <c r="E928" s="171"/>
      <c r="F928" s="171"/>
      <c r="G928" s="33"/>
      <c r="H928" s="171"/>
      <c r="I928" s="171"/>
      <c r="J928" s="171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2"/>
    </row>
    <row r="929" customFormat="false" ht="15.75" hidden="false" customHeight="false" outlineLevel="0" collapsed="false">
      <c r="A929" s="174" t="n">
        <v>861</v>
      </c>
      <c r="B929" s="172" t="n">
        <v>4987</v>
      </c>
      <c r="C929" s="173" t="s">
        <v>1407</v>
      </c>
      <c r="D929" s="170" t="str">
        <f aca="false">IF(COUNTIF(E929:I929,"x")+COUNTIF(K929:N929,"x")+COUNTIF(P929:T929,"x")+COUNTIF(V929:Z929,"x")+COUNTIF(E929:I929,"X")+COUNTIF(K929:N929,"X")+COUNTIF(P929:T929,"X")+COUNTIF(V929:Z929,"X")&gt;0,"x","")</f>
        <v/>
      </c>
      <c r="E929" s="171"/>
      <c r="F929" s="171"/>
      <c r="G929" s="33"/>
      <c r="H929" s="171"/>
      <c r="I929" s="171"/>
      <c r="J929" s="171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2"/>
    </row>
    <row r="930" customFormat="false" ht="15.75" hidden="false" customHeight="false" outlineLevel="0" collapsed="false">
      <c r="A930" s="174" t="n">
        <v>861</v>
      </c>
      <c r="B930" s="172" t="n">
        <v>4988</v>
      </c>
      <c r="C930" s="173" t="s">
        <v>1408</v>
      </c>
      <c r="D930" s="170" t="str">
        <f aca="false">IF(COUNTIF(E930:I930,"x")+COUNTIF(K930:N930,"x")+COUNTIF(P930:T930,"x")+COUNTIF(V930:Z930,"x")+COUNTIF(E930:I930,"X")+COUNTIF(K930:N930,"X")+COUNTIF(P930:T930,"X")+COUNTIF(V930:Z930,"X")&gt;0,"x","")</f>
        <v/>
      </c>
      <c r="E930" s="171"/>
      <c r="F930" s="171"/>
      <c r="G930" s="33"/>
      <c r="H930" s="171"/>
      <c r="I930" s="171"/>
      <c r="J930" s="171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2"/>
    </row>
    <row r="931" customFormat="false" ht="15.75" hidden="false" customHeight="false" outlineLevel="0" collapsed="false">
      <c r="A931" s="174" t="n">
        <v>861</v>
      </c>
      <c r="B931" s="172" t="n">
        <v>4989</v>
      </c>
      <c r="C931" s="173" t="s">
        <v>1409</v>
      </c>
      <c r="D931" s="170" t="str">
        <f aca="false">IF(COUNTIF(E931:I931,"x")+COUNTIF(K931:N931,"x")+COUNTIF(P931:T931,"x")+COUNTIF(V931:Z931,"x")+COUNTIF(E931:I931,"X")+COUNTIF(K931:N931,"X")+COUNTIF(P931:T931,"X")+COUNTIF(V931:Z931,"X")&gt;0,"x","")</f>
        <v/>
      </c>
      <c r="E931" s="171"/>
      <c r="F931" s="171"/>
      <c r="G931" s="33"/>
      <c r="H931" s="171"/>
      <c r="I931" s="171"/>
      <c r="J931" s="171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2"/>
    </row>
    <row r="932" customFormat="false" ht="15.75" hidden="false" customHeight="false" outlineLevel="0" collapsed="false">
      <c r="A932" s="174" t="n">
        <v>861</v>
      </c>
      <c r="B932" s="172" t="n">
        <v>4990</v>
      </c>
      <c r="C932" s="173" t="s">
        <v>1410</v>
      </c>
      <c r="D932" s="170" t="str">
        <f aca="false">IF(COUNTIF(E932:I932,"x")+COUNTIF(K932:N932,"x")+COUNTIF(P932:T932,"x")+COUNTIF(V932:Z932,"x")+COUNTIF(E932:I932,"X")+COUNTIF(K932:N932,"X")+COUNTIF(P932:T932,"X")+COUNTIF(V932:Z932,"X")&gt;0,"x","")</f>
        <v/>
      </c>
      <c r="E932" s="171"/>
      <c r="F932" s="171"/>
      <c r="G932" s="33"/>
      <c r="H932" s="171"/>
      <c r="I932" s="171"/>
      <c r="J932" s="171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2"/>
    </row>
    <row r="933" customFormat="false" ht="15.75" hidden="false" customHeight="false" outlineLevel="0" collapsed="false">
      <c r="A933" s="174" t="n">
        <v>863</v>
      </c>
      <c r="B933" s="175" t="s">
        <v>1411</v>
      </c>
      <c r="D933" s="170" t="str">
        <f aca="false">IF(COUNTIF(E933:I933,"x")+COUNTIF(K933:N933,"x")+COUNTIF(P933:T933,"x")+COUNTIF(V933:Z933,"x")+COUNTIF(E933:I933,"X")+COUNTIF(K933:N933,"X")+COUNTIF(P933:T933,"X")+COUNTIF(V933:Z933,"X")&gt;0,"x","")</f>
        <v/>
      </c>
      <c r="E933" s="171"/>
      <c r="F933" s="171"/>
      <c r="G933" s="33"/>
      <c r="H933" s="171"/>
      <c r="I933" s="171"/>
      <c r="J933" s="171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2"/>
    </row>
    <row r="934" customFormat="false" ht="15.75" hidden="false" customHeight="false" outlineLevel="0" collapsed="false">
      <c r="A934" s="174" t="n">
        <v>863</v>
      </c>
      <c r="B934" s="172" t="n">
        <v>3099</v>
      </c>
      <c r="C934" s="173" t="s">
        <v>1412</v>
      </c>
      <c r="D934" s="170" t="str">
        <f aca="false">IF(COUNTIF(E934:I934,"x")+COUNTIF(K934:N934,"x")+COUNTIF(P934:T934,"x")+COUNTIF(V934:Z934,"x")+COUNTIF(E934:I934,"X")+COUNTIF(K934:N934,"X")+COUNTIF(P934:T934,"X")+COUNTIF(V934:Z934,"X")&gt;0,"x","")</f>
        <v>x</v>
      </c>
      <c r="E934" s="171"/>
      <c r="F934" s="171"/>
      <c r="G934" s="33"/>
      <c r="H934" s="171"/>
      <c r="I934" s="171"/>
      <c r="J934" s="171"/>
      <c r="K934" s="33"/>
      <c r="L934" s="33"/>
      <c r="M934" s="33" t="s">
        <v>530</v>
      </c>
      <c r="N934" s="33"/>
      <c r="O934" s="33"/>
      <c r="P934" s="33"/>
      <c r="Q934" s="33"/>
      <c r="R934" s="33"/>
      <c r="S934" s="33" t="s">
        <v>530</v>
      </c>
      <c r="T934" s="33"/>
      <c r="U934" s="33"/>
      <c r="V934" s="33"/>
      <c r="W934" s="33"/>
      <c r="X934" s="33" t="s">
        <v>530</v>
      </c>
      <c r="Y934" s="33"/>
      <c r="Z934" s="33"/>
      <c r="AA934" s="33"/>
      <c r="AB934" s="32"/>
    </row>
    <row r="935" customFormat="false" ht="15.75" hidden="false" customHeight="false" outlineLevel="0" collapsed="false">
      <c r="A935" s="174" t="n">
        <v>863</v>
      </c>
      <c r="B935" s="172" t="n">
        <v>3105</v>
      </c>
      <c r="C935" s="173" t="s">
        <v>1413</v>
      </c>
      <c r="D935" s="170" t="str">
        <f aca="false">IF(COUNTIF(E935:I935,"x")+COUNTIF(K935:N935,"x")+COUNTIF(P935:T935,"x")+COUNTIF(V935:Z935,"x")+COUNTIF(E935:I935,"X")+COUNTIF(K935:N935,"X")+COUNTIF(P935:T935,"X")+COUNTIF(V935:Z935,"X")&gt;0,"x","")</f>
        <v>x</v>
      </c>
      <c r="E935" s="171"/>
      <c r="F935" s="171"/>
      <c r="G935" s="33"/>
      <c r="H935" s="171"/>
      <c r="I935" s="171"/>
      <c r="J935" s="171"/>
      <c r="K935" s="33"/>
      <c r="L935" s="33"/>
      <c r="M935" s="33" t="s">
        <v>530</v>
      </c>
      <c r="N935" s="33"/>
      <c r="O935" s="33" t="s">
        <v>530</v>
      </c>
      <c r="P935" s="33"/>
      <c r="Q935" s="33"/>
      <c r="R935" s="33"/>
      <c r="S935" s="33" t="s">
        <v>530</v>
      </c>
      <c r="T935" s="33"/>
      <c r="U935" s="33" t="s">
        <v>530</v>
      </c>
      <c r="V935" s="33"/>
      <c r="W935" s="33"/>
      <c r="X935" s="33" t="s">
        <v>530</v>
      </c>
      <c r="Y935" s="33"/>
      <c r="Z935" s="33"/>
      <c r="AA935" s="33"/>
      <c r="AB935" s="32"/>
    </row>
    <row r="936" customFormat="false" ht="15.75" hidden="false" customHeight="false" outlineLevel="0" collapsed="false">
      <c r="A936" s="174" t="n">
        <v>863</v>
      </c>
      <c r="B936" s="172" t="n">
        <v>3110</v>
      </c>
      <c r="C936" s="173" t="s">
        <v>1414</v>
      </c>
      <c r="D936" s="170" t="str">
        <f aca="false">IF(COUNTIF(E936:I936,"x")+COUNTIF(K936:N936,"x")+COUNTIF(P936:T936,"x")+COUNTIF(V936:Z936,"x")+COUNTIF(E936:I936,"X")+COUNTIF(K936:N936,"X")+COUNTIF(P936:T936,"X")+COUNTIF(V936:Z936,"X")&gt;0,"x","")</f>
        <v>x</v>
      </c>
      <c r="E936" s="171"/>
      <c r="F936" s="171"/>
      <c r="G936" s="33"/>
      <c r="H936" s="171"/>
      <c r="I936" s="171"/>
      <c r="J936" s="171"/>
      <c r="K936" s="33"/>
      <c r="L936" s="33"/>
      <c r="M936" s="33" t="s">
        <v>530</v>
      </c>
      <c r="N936" s="33"/>
      <c r="O936" s="33"/>
      <c r="P936" s="33" t="s">
        <v>530</v>
      </c>
      <c r="Q936" s="33"/>
      <c r="R936" s="33"/>
      <c r="S936" s="33" t="s">
        <v>530</v>
      </c>
      <c r="T936" s="33"/>
      <c r="U936" s="33"/>
      <c r="V936" s="33"/>
      <c r="W936" s="33"/>
      <c r="X936" s="33" t="s">
        <v>530</v>
      </c>
      <c r="Y936" s="33"/>
      <c r="Z936" s="33"/>
      <c r="AA936" s="33"/>
      <c r="AB936" s="32"/>
    </row>
    <row r="937" customFormat="false" ht="15.75" hidden="false" customHeight="false" outlineLevel="0" collapsed="false">
      <c r="A937" s="174" t="n">
        <v>863</v>
      </c>
      <c r="B937" s="172" t="n">
        <v>3115</v>
      </c>
      <c r="C937" s="173" t="s">
        <v>1415</v>
      </c>
      <c r="D937" s="170" t="str">
        <f aca="false">IF(COUNTIF(E937:I937,"x")+COUNTIF(K937:N937,"x")+COUNTIF(P937:T937,"x")+COUNTIF(V937:Z937,"x")+COUNTIF(E937:I937,"X")+COUNTIF(K937:N937,"X")+COUNTIF(P937:T937,"X")+COUNTIF(V937:Z937,"X")&gt;0,"x","")</f>
        <v>x</v>
      </c>
      <c r="E937" s="171"/>
      <c r="F937" s="171"/>
      <c r="G937" s="33"/>
      <c r="H937" s="171"/>
      <c r="I937" s="171"/>
      <c r="J937" s="171"/>
      <c r="K937" s="33"/>
      <c r="L937" s="33"/>
      <c r="M937" s="33" t="s">
        <v>530</v>
      </c>
      <c r="N937" s="33"/>
      <c r="O937" s="33"/>
      <c r="P937" s="33" t="s">
        <v>530</v>
      </c>
      <c r="Q937" s="33"/>
      <c r="R937" s="33"/>
      <c r="S937" s="33" t="s">
        <v>530</v>
      </c>
      <c r="T937" s="33"/>
      <c r="U937" s="33"/>
      <c r="V937" s="33"/>
      <c r="W937" s="33"/>
      <c r="X937" s="33" t="s">
        <v>530</v>
      </c>
      <c r="Y937" s="33"/>
      <c r="Z937" s="33"/>
      <c r="AA937" s="33"/>
      <c r="AB937" s="32"/>
    </row>
    <row r="938" customFormat="false" ht="15.75" hidden="false" customHeight="false" outlineLevel="0" collapsed="false">
      <c r="A938" s="174" t="n">
        <v>863</v>
      </c>
      <c r="B938" s="172" t="n">
        <v>3120</v>
      </c>
      <c r="C938" s="173" t="s">
        <v>1050</v>
      </c>
      <c r="D938" s="170" t="str">
        <f aca="false">IF(COUNTIF(E938:I938,"x")+COUNTIF(K938:N938,"x")+COUNTIF(P938:T938,"x")+COUNTIF(V938:Z938,"x")+COUNTIF(E938:I938,"X")+COUNTIF(K938:N938,"X")+COUNTIF(P938:T938,"X")+COUNTIF(V938:Z938,"X")&gt;0,"x","")</f>
        <v>x</v>
      </c>
      <c r="E938" s="171"/>
      <c r="F938" s="171"/>
      <c r="G938" s="33"/>
      <c r="H938" s="171"/>
      <c r="I938" s="171"/>
      <c r="J938" s="171"/>
      <c r="K938" s="33" t="s">
        <v>530</v>
      </c>
      <c r="L938" s="33"/>
      <c r="M938" s="33" t="s">
        <v>530</v>
      </c>
      <c r="N938" s="33"/>
      <c r="O938" s="33"/>
      <c r="P938" s="33" t="s">
        <v>530</v>
      </c>
      <c r="Q938" s="33" t="s">
        <v>530</v>
      </c>
      <c r="R938" s="33"/>
      <c r="S938" s="33" t="s">
        <v>530</v>
      </c>
      <c r="T938" s="33"/>
      <c r="U938" s="33"/>
      <c r="V938" s="33" t="s">
        <v>608</v>
      </c>
      <c r="W938" s="33"/>
      <c r="X938" s="33" t="s">
        <v>530</v>
      </c>
      <c r="Y938" s="33"/>
      <c r="Z938" s="33"/>
      <c r="AA938" s="33"/>
      <c r="AB938" s="32"/>
    </row>
    <row r="939" customFormat="false" ht="15.75" hidden="false" customHeight="false" outlineLevel="0" collapsed="false">
      <c r="A939" s="174" t="n">
        <v>863</v>
      </c>
      <c r="B939" s="172" t="n">
        <v>3125</v>
      </c>
      <c r="C939" s="173" t="s">
        <v>1416</v>
      </c>
      <c r="D939" s="170" t="str">
        <f aca="false">IF(COUNTIF(E939:I939,"x")+COUNTIF(K939:N939,"x")+COUNTIF(P939:T939,"x")+COUNTIF(V939:Z939,"x")+COUNTIF(E939:I939,"X")+COUNTIF(K939:N939,"X")+COUNTIF(P939:T939,"X")+COUNTIF(V939:Z939,"X")&gt;0,"x","")</f>
        <v>x</v>
      </c>
      <c r="E939" s="171"/>
      <c r="F939" s="171"/>
      <c r="G939" s="33"/>
      <c r="H939" s="171"/>
      <c r="I939" s="171"/>
      <c r="J939" s="171"/>
      <c r="K939" s="33" t="s">
        <v>530</v>
      </c>
      <c r="L939" s="33"/>
      <c r="M939" s="33" t="s">
        <v>530</v>
      </c>
      <c r="N939" s="33"/>
      <c r="O939" s="33" t="s">
        <v>530</v>
      </c>
      <c r="P939" s="33"/>
      <c r="Q939" s="33" t="s">
        <v>530</v>
      </c>
      <c r="R939" s="33"/>
      <c r="S939" s="33" t="s">
        <v>530</v>
      </c>
      <c r="T939" s="33"/>
      <c r="U939" s="33" t="s">
        <v>530</v>
      </c>
      <c r="V939" s="33" t="s">
        <v>608</v>
      </c>
      <c r="W939" s="33"/>
      <c r="X939" s="33" t="s">
        <v>530</v>
      </c>
      <c r="Y939" s="33"/>
      <c r="Z939" s="33" t="s">
        <v>530</v>
      </c>
      <c r="AA939" s="33"/>
      <c r="AB939" s="32"/>
    </row>
    <row r="940" customFormat="false" ht="15.75" hidden="false" customHeight="false" outlineLevel="0" collapsed="false">
      <c r="A940" s="174" t="n">
        <v>863</v>
      </c>
      <c r="B940" s="172" t="n">
        <v>3130</v>
      </c>
      <c r="C940" s="173" t="s">
        <v>1417</v>
      </c>
      <c r="D940" s="170" t="str">
        <f aca="false">IF(COUNTIF(E940:I940,"x")+COUNTIF(K940:N940,"x")+COUNTIF(P940:T940,"x")+COUNTIF(V940:Z940,"x")+COUNTIF(E940:I940,"X")+COUNTIF(K940:N940,"X")+COUNTIF(P940:T940,"X")+COUNTIF(V940:Z940,"X")&gt;0,"x","")</f>
        <v>x</v>
      </c>
      <c r="E940" s="171"/>
      <c r="F940" s="171"/>
      <c r="G940" s="33"/>
      <c r="H940" s="171"/>
      <c r="I940" s="171"/>
      <c r="J940" s="171"/>
      <c r="K940" s="33" t="s">
        <v>530</v>
      </c>
      <c r="L940" s="33"/>
      <c r="M940" s="33" t="s">
        <v>530</v>
      </c>
      <c r="N940" s="33"/>
      <c r="O940" s="33" t="s">
        <v>530</v>
      </c>
      <c r="P940" s="33"/>
      <c r="Q940" s="33" t="s">
        <v>530</v>
      </c>
      <c r="R940" s="33"/>
      <c r="S940" s="33" t="s">
        <v>530</v>
      </c>
      <c r="T940" s="33"/>
      <c r="U940" s="33" t="s">
        <v>530</v>
      </c>
      <c r="V940" s="33" t="s">
        <v>608</v>
      </c>
      <c r="W940" s="33"/>
      <c r="X940" s="33" t="s">
        <v>530</v>
      </c>
      <c r="Y940" s="33"/>
      <c r="Z940" s="33" t="s">
        <v>530</v>
      </c>
      <c r="AA940" s="33"/>
      <c r="AB940" s="32"/>
    </row>
    <row r="941" customFormat="false" ht="15.75" hidden="false" customHeight="false" outlineLevel="0" collapsed="false">
      <c r="A941" s="174" t="n">
        <v>863</v>
      </c>
      <c r="B941" s="172" t="n">
        <v>3135</v>
      </c>
      <c r="C941" s="173" t="s">
        <v>1418</v>
      </c>
      <c r="D941" s="170" t="str">
        <f aca="false">IF(COUNTIF(E941:I941,"x")+COUNTIF(K941:N941,"x")+COUNTIF(P941:T941,"x")+COUNTIF(V941:Z941,"x")+COUNTIF(E941:I941,"X")+COUNTIF(K941:N941,"X")+COUNTIF(P941:T941,"X")+COUNTIF(V941:Z941,"X")&gt;0,"x","")</f>
        <v>x</v>
      </c>
      <c r="E941" s="171"/>
      <c r="F941" s="171"/>
      <c r="G941" s="33"/>
      <c r="H941" s="171"/>
      <c r="I941" s="171"/>
      <c r="J941" s="171"/>
      <c r="K941" s="33" t="s">
        <v>530</v>
      </c>
      <c r="L941" s="33"/>
      <c r="M941" s="33" t="s">
        <v>530</v>
      </c>
      <c r="N941" s="33"/>
      <c r="O941" s="33" t="s">
        <v>530</v>
      </c>
      <c r="P941" s="33"/>
      <c r="Q941" s="33" t="s">
        <v>530</v>
      </c>
      <c r="R941" s="33"/>
      <c r="S941" s="33" t="s">
        <v>530</v>
      </c>
      <c r="T941" s="33"/>
      <c r="U941" s="33" t="s">
        <v>530</v>
      </c>
      <c r="V941" s="33" t="s">
        <v>608</v>
      </c>
      <c r="W941" s="33"/>
      <c r="X941" s="33"/>
      <c r="Y941" s="33"/>
      <c r="Z941" s="33"/>
      <c r="AA941" s="33"/>
      <c r="AB941" s="32"/>
    </row>
    <row r="942" customFormat="false" ht="15.75" hidden="false" customHeight="false" outlineLevel="0" collapsed="false">
      <c r="A942" s="174" t="n">
        <v>863</v>
      </c>
      <c r="B942" s="172" t="n">
        <v>3140</v>
      </c>
      <c r="C942" s="173" t="s">
        <v>1419</v>
      </c>
      <c r="D942" s="170" t="str">
        <f aca="false">IF(COUNTIF(E942:I942,"x")+COUNTIF(K942:N942,"x")+COUNTIF(P942:T942,"x")+COUNTIF(V942:Z942,"x")+COUNTIF(E942:I942,"X")+COUNTIF(K942:N942,"X")+COUNTIF(P942:T942,"X")+COUNTIF(V942:Z942,"X")&gt;0,"x","")</f>
        <v/>
      </c>
      <c r="E942" s="171"/>
      <c r="F942" s="171"/>
      <c r="G942" s="33"/>
      <c r="H942" s="171"/>
      <c r="I942" s="171"/>
      <c r="J942" s="171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2"/>
    </row>
    <row r="943" customFormat="false" ht="15.75" hidden="false" customHeight="false" outlineLevel="0" collapsed="false">
      <c r="A943" s="174" t="n">
        <v>863</v>
      </c>
      <c r="B943" s="172" t="n">
        <v>3145</v>
      </c>
      <c r="C943" s="173" t="s">
        <v>1420</v>
      </c>
      <c r="D943" s="170" t="str">
        <f aca="false">IF(COUNTIF(E943:I943,"x")+COUNTIF(K943:N943,"x")+COUNTIF(P943:T943,"x")+COUNTIF(V943:Z943,"x")+COUNTIF(E943:I943,"X")+COUNTIF(K943:N943,"X")+COUNTIF(P943:T943,"X")+COUNTIF(V943:Z943,"X")&gt;0,"x","")</f>
        <v/>
      </c>
      <c r="E943" s="171"/>
      <c r="F943" s="171"/>
      <c r="G943" s="33"/>
      <c r="H943" s="171"/>
      <c r="I943" s="171"/>
      <c r="J943" s="171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2"/>
    </row>
    <row r="944" customFormat="false" ht="15.75" hidden="false" customHeight="false" outlineLevel="0" collapsed="false">
      <c r="A944" s="174" t="n">
        <v>863</v>
      </c>
      <c r="B944" s="172" t="n">
        <v>3150</v>
      </c>
      <c r="C944" s="173" t="s">
        <v>1421</v>
      </c>
      <c r="D944" s="170" t="str">
        <f aca="false">IF(COUNTIF(E944:I944,"x")+COUNTIF(K944:N944,"x")+COUNTIF(P944:T944,"x")+COUNTIF(V944:Z944,"x")+COUNTIF(E944:I944,"X")+COUNTIF(K944:N944,"X")+COUNTIF(P944:T944,"X")+COUNTIF(V944:Z944,"X")&gt;0,"x","")</f>
        <v>x</v>
      </c>
      <c r="E944" s="171"/>
      <c r="F944" s="171"/>
      <c r="G944" s="33"/>
      <c r="H944" s="171"/>
      <c r="I944" s="171"/>
      <c r="J944" s="171"/>
      <c r="K944" s="33"/>
      <c r="L944" s="33"/>
      <c r="M944" s="33" t="s">
        <v>530</v>
      </c>
      <c r="N944" s="33"/>
      <c r="O944" s="33"/>
      <c r="P944" s="33"/>
      <c r="Q944" s="33"/>
      <c r="R944" s="33"/>
      <c r="S944" s="33" t="s">
        <v>530</v>
      </c>
      <c r="T944" s="33"/>
      <c r="U944" s="33" t="s">
        <v>530</v>
      </c>
      <c r="V944" s="33"/>
      <c r="W944" s="33"/>
      <c r="X944" s="33" t="s">
        <v>530</v>
      </c>
      <c r="Y944" s="33"/>
      <c r="Z944" s="33" t="s">
        <v>530</v>
      </c>
      <c r="AA944" s="33"/>
      <c r="AB944" s="32"/>
    </row>
    <row r="945" customFormat="false" ht="15.75" hidden="false" customHeight="false" outlineLevel="0" collapsed="false">
      <c r="A945" s="174" t="n">
        <v>863</v>
      </c>
      <c r="B945" s="172" t="n">
        <v>3155</v>
      </c>
      <c r="C945" s="173" t="s">
        <v>1422</v>
      </c>
      <c r="D945" s="170" t="str">
        <f aca="false">IF(COUNTIF(E945:I945,"x")+COUNTIF(K945:N945,"x")+COUNTIF(P945:T945,"x")+COUNTIF(V945:Z945,"x")+COUNTIF(E945:I945,"X")+COUNTIF(K945:N945,"X")+COUNTIF(P945:T945,"X")+COUNTIF(V945:Z945,"X")&gt;0,"x","")</f>
        <v>x</v>
      </c>
      <c r="E945" s="171"/>
      <c r="F945" s="171"/>
      <c r="G945" s="33"/>
      <c r="H945" s="171"/>
      <c r="I945" s="171"/>
      <c r="J945" s="171"/>
      <c r="K945" s="33"/>
      <c r="L945" s="33"/>
      <c r="M945" s="33" t="s">
        <v>530</v>
      </c>
      <c r="N945" s="33"/>
      <c r="O945" s="33"/>
      <c r="P945" s="33"/>
      <c r="Q945" s="33"/>
      <c r="R945" s="33"/>
      <c r="S945" s="33" t="s">
        <v>530</v>
      </c>
      <c r="T945" s="33"/>
      <c r="U945" s="33" t="s">
        <v>530</v>
      </c>
      <c r="V945" s="33"/>
      <c r="W945" s="33"/>
      <c r="X945" s="33" t="s">
        <v>530</v>
      </c>
      <c r="Y945" s="33"/>
      <c r="Z945" s="33" t="s">
        <v>530</v>
      </c>
      <c r="AA945" s="33"/>
      <c r="AB945" s="32"/>
    </row>
    <row r="946" customFormat="false" ht="15.75" hidden="false" customHeight="false" outlineLevel="0" collapsed="false">
      <c r="A946" s="174" t="n">
        <v>863</v>
      </c>
      <c r="B946" s="172" t="n">
        <v>3160</v>
      </c>
      <c r="C946" s="173" t="s">
        <v>1423</v>
      </c>
      <c r="D946" s="170" t="str">
        <f aca="false">IF(COUNTIF(E946:I946,"x")+COUNTIF(K946:N946,"x")+COUNTIF(P946:T946,"x")+COUNTIF(V946:Z946,"x")+COUNTIF(E946:I946,"X")+COUNTIF(K946:N946,"X")+COUNTIF(P946:T946,"X")+COUNTIF(V946:Z946,"X")&gt;0,"x","")</f>
        <v>x</v>
      </c>
      <c r="E946" s="171"/>
      <c r="F946" s="171"/>
      <c r="G946" s="33"/>
      <c r="H946" s="171"/>
      <c r="I946" s="171"/>
      <c r="J946" s="171"/>
      <c r="K946" s="33"/>
      <c r="L946" s="33"/>
      <c r="M946" s="33" t="s">
        <v>530</v>
      </c>
      <c r="N946" s="33"/>
      <c r="O946" s="33"/>
      <c r="P946" s="33"/>
      <c r="Q946" s="33"/>
      <c r="R946" s="33"/>
      <c r="S946" s="33" t="s">
        <v>530</v>
      </c>
      <c r="T946" s="33"/>
      <c r="U946" s="33" t="s">
        <v>530</v>
      </c>
      <c r="V946" s="33"/>
      <c r="W946" s="33"/>
      <c r="X946" s="33" t="s">
        <v>530</v>
      </c>
      <c r="Y946" s="33"/>
      <c r="Z946" s="33" t="s">
        <v>530</v>
      </c>
      <c r="AA946" s="33"/>
      <c r="AB946" s="32"/>
    </row>
    <row r="947" customFormat="false" ht="15.75" hidden="false" customHeight="false" outlineLevel="0" collapsed="false">
      <c r="A947" s="174" t="n">
        <v>863</v>
      </c>
      <c r="B947" s="172" t="n">
        <v>3165</v>
      </c>
      <c r="C947" s="173" t="s">
        <v>1424</v>
      </c>
      <c r="D947" s="170" t="str">
        <f aca="false">IF(COUNTIF(E947:I947,"x")+COUNTIF(K947:N947,"x")+COUNTIF(P947:T947,"x")+COUNTIF(V947:Z947,"x")+COUNTIF(E947:I947,"X")+COUNTIF(K947:N947,"X")+COUNTIF(P947:T947,"X")+COUNTIF(V947:Z947,"X")&gt;0,"x","")</f>
        <v>x</v>
      </c>
      <c r="E947" s="171"/>
      <c r="F947" s="171"/>
      <c r="G947" s="33"/>
      <c r="H947" s="171"/>
      <c r="I947" s="171"/>
      <c r="J947" s="171"/>
      <c r="K947" s="33"/>
      <c r="L947" s="33"/>
      <c r="M947" s="33" t="s">
        <v>530</v>
      </c>
      <c r="N947" s="33"/>
      <c r="O947" s="33"/>
      <c r="P947" s="33"/>
      <c r="Q947" s="33"/>
      <c r="R947" s="33"/>
      <c r="S947" s="33" t="s">
        <v>530</v>
      </c>
      <c r="T947" s="33"/>
      <c r="U947" s="33" t="s">
        <v>530</v>
      </c>
      <c r="V947" s="33"/>
      <c r="W947" s="33"/>
      <c r="X947" s="33" t="s">
        <v>530</v>
      </c>
      <c r="Y947" s="33"/>
      <c r="Z947" s="33" t="s">
        <v>530</v>
      </c>
      <c r="AA947" s="33"/>
      <c r="AB947" s="32"/>
    </row>
    <row r="948" customFormat="false" ht="15.75" hidden="false" customHeight="false" outlineLevel="0" collapsed="false">
      <c r="A948" s="174" t="n">
        <v>863</v>
      </c>
      <c r="B948" s="172" t="n">
        <v>3170</v>
      </c>
      <c r="C948" s="173" t="s">
        <v>1425</v>
      </c>
      <c r="D948" s="170" t="str">
        <f aca="false">IF(COUNTIF(E948:I948,"x")+COUNTIF(K948:N948,"x")+COUNTIF(P948:T948,"x")+COUNTIF(V948:Z948,"x")+COUNTIF(E948:I948,"X")+COUNTIF(K948:N948,"X")+COUNTIF(P948:T948,"X")+COUNTIF(V948:Z948,"X")&gt;0,"x","")</f>
        <v/>
      </c>
      <c r="E948" s="171"/>
      <c r="F948" s="171"/>
      <c r="G948" s="33"/>
      <c r="H948" s="171"/>
      <c r="I948" s="171"/>
      <c r="J948" s="171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2"/>
    </row>
    <row r="949" customFormat="false" ht="15.75" hidden="false" customHeight="false" outlineLevel="0" collapsed="false">
      <c r="A949" s="174" t="n">
        <v>863</v>
      </c>
      <c r="B949" s="172" t="n">
        <v>3175</v>
      </c>
      <c r="C949" s="173" t="s">
        <v>1426</v>
      </c>
      <c r="D949" s="170" t="str">
        <f aca="false">IF(COUNTIF(E949:I949,"x")+COUNTIF(K949:N949,"x")+COUNTIF(P949:T949,"x")+COUNTIF(V949:Z949,"x")+COUNTIF(E949:I949,"X")+COUNTIF(K949:N949,"X")+COUNTIF(P949:T949,"X")+COUNTIF(V949:Z949,"X")&gt;0,"x","")</f>
        <v>x</v>
      </c>
      <c r="E949" s="171"/>
      <c r="F949" s="171"/>
      <c r="G949" s="33"/>
      <c r="H949" s="171"/>
      <c r="I949" s="171"/>
      <c r="J949" s="171"/>
      <c r="K949" s="33"/>
      <c r="L949" s="33"/>
      <c r="M949" s="33" t="s">
        <v>530</v>
      </c>
      <c r="N949" s="33"/>
      <c r="O949" s="33"/>
      <c r="P949" s="33"/>
      <c r="Q949" s="33"/>
      <c r="R949" s="33"/>
      <c r="S949" s="33" t="s">
        <v>530</v>
      </c>
      <c r="T949" s="33"/>
      <c r="U949" s="33" t="s">
        <v>530</v>
      </c>
      <c r="V949" s="33"/>
      <c r="W949" s="33"/>
      <c r="X949" s="33" t="s">
        <v>530</v>
      </c>
      <c r="Y949" s="33"/>
      <c r="Z949" s="33" t="s">
        <v>530</v>
      </c>
      <c r="AA949" s="33"/>
      <c r="AB949" s="32"/>
    </row>
    <row r="950" customFormat="false" ht="15.75" hidden="false" customHeight="false" outlineLevel="0" collapsed="false">
      <c r="A950" s="174" t="n">
        <v>863</v>
      </c>
      <c r="B950" s="172" t="n">
        <v>3180</v>
      </c>
      <c r="C950" s="173" t="s">
        <v>1128</v>
      </c>
      <c r="D950" s="170" t="str">
        <f aca="false">IF(COUNTIF(E950:I950,"x")+COUNTIF(K950:N950,"x")+COUNTIF(P950:T950,"x")+COUNTIF(V950:Z950,"x")+COUNTIF(E950:I950,"X")+COUNTIF(K950:N950,"X")+COUNTIF(P950:T950,"X")+COUNTIF(V950:Z950,"X")&gt;0,"x","")</f>
        <v>x</v>
      </c>
      <c r="E950" s="171"/>
      <c r="F950" s="171"/>
      <c r="G950" s="33"/>
      <c r="H950" s="171"/>
      <c r="I950" s="171"/>
      <c r="J950" s="171"/>
      <c r="K950" s="33"/>
      <c r="L950" s="33"/>
      <c r="M950" s="33" t="s">
        <v>530</v>
      </c>
      <c r="N950" s="33"/>
      <c r="O950" s="33" t="s">
        <v>530</v>
      </c>
      <c r="P950" s="33"/>
      <c r="Q950" s="33"/>
      <c r="R950" s="33"/>
      <c r="S950" s="33" t="s">
        <v>530</v>
      </c>
      <c r="T950" s="33"/>
      <c r="U950" s="33" t="s">
        <v>530</v>
      </c>
      <c r="V950" s="33"/>
      <c r="W950" s="33"/>
      <c r="X950" s="33" t="s">
        <v>530</v>
      </c>
      <c r="Y950" s="33"/>
      <c r="Z950" s="33" t="s">
        <v>530</v>
      </c>
      <c r="AA950" s="33"/>
      <c r="AB950" s="32"/>
    </row>
    <row r="951" customFormat="false" ht="15.75" hidden="false" customHeight="false" outlineLevel="0" collapsed="false">
      <c r="A951" s="174" t="n">
        <v>863</v>
      </c>
      <c r="B951" s="172" t="n">
        <v>3185</v>
      </c>
      <c r="C951" s="173" t="s">
        <v>1129</v>
      </c>
      <c r="D951" s="170" t="str">
        <f aca="false">IF(COUNTIF(E951:I951,"x")+COUNTIF(K951:N951,"x")+COUNTIF(P951:T951,"x")+COUNTIF(V951:Z951,"x")+COUNTIF(E951:I951,"X")+COUNTIF(K951:N951,"X")+COUNTIF(P951:T951,"X")+COUNTIF(V951:Z951,"X")&gt;0,"x","")</f>
        <v>x</v>
      </c>
      <c r="E951" s="171"/>
      <c r="F951" s="171"/>
      <c r="G951" s="33"/>
      <c r="H951" s="171"/>
      <c r="I951" s="171"/>
      <c r="J951" s="171"/>
      <c r="K951" s="33"/>
      <c r="L951" s="33"/>
      <c r="M951" s="33" t="s">
        <v>530</v>
      </c>
      <c r="N951" s="33"/>
      <c r="O951" s="33" t="s">
        <v>530</v>
      </c>
      <c r="P951" s="33"/>
      <c r="Q951" s="33"/>
      <c r="R951" s="33"/>
      <c r="S951" s="33" t="s">
        <v>530</v>
      </c>
      <c r="T951" s="33"/>
      <c r="U951" s="33" t="s">
        <v>530</v>
      </c>
      <c r="V951" s="33"/>
      <c r="W951" s="33"/>
      <c r="X951" s="33" t="s">
        <v>530</v>
      </c>
      <c r="Y951" s="33"/>
      <c r="Z951" s="33" t="s">
        <v>530</v>
      </c>
      <c r="AA951" s="33"/>
      <c r="AB951" s="32"/>
    </row>
    <row r="952" customFormat="false" ht="15.75" hidden="false" customHeight="false" outlineLevel="0" collapsed="false">
      <c r="A952" s="174" t="n">
        <v>863</v>
      </c>
      <c r="B952" s="172" t="n">
        <v>3190</v>
      </c>
      <c r="C952" s="173" t="s">
        <v>1427</v>
      </c>
      <c r="D952" s="170" t="str">
        <f aca="false">IF(COUNTIF(E952:I952,"x")+COUNTIF(K952:N952,"x")+COUNTIF(P952:T952,"x")+COUNTIF(V952:Z952,"x")+COUNTIF(E952:I952,"X")+COUNTIF(K952:N952,"X")+COUNTIF(P952:T952,"X")+COUNTIF(V952:Z952,"X")&gt;0,"x","")</f>
        <v>x</v>
      </c>
      <c r="E952" s="171"/>
      <c r="F952" s="171"/>
      <c r="G952" s="33"/>
      <c r="H952" s="171"/>
      <c r="I952" s="171"/>
      <c r="J952" s="171"/>
      <c r="K952" s="33"/>
      <c r="L952" s="33"/>
      <c r="M952" s="33" t="s">
        <v>530</v>
      </c>
      <c r="N952" s="33"/>
      <c r="O952" s="33" t="s">
        <v>530</v>
      </c>
      <c r="P952" s="33"/>
      <c r="Q952" s="33"/>
      <c r="R952" s="33"/>
      <c r="S952" s="33" t="s">
        <v>530</v>
      </c>
      <c r="T952" s="33"/>
      <c r="U952" s="147" t="s">
        <v>530</v>
      </c>
      <c r="V952" s="33"/>
      <c r="W952" s="33"/>
      <c r="X952" s="33" t="s">
        <v>530</v>
      </c>
      <c r="Y952" s="33"/>
      <c r="Z952" s="147" t="s">
        <v>530</v>
      </c>
      <c r="AA952" s="33"/>
      <c r="AB952" s="32"/>
    </row>
    <row r="953" customFormat="false" ht="15.75" hidden="false" customHeight="false" outlineLevel="0" collapsed="false">
      <c r="A953" s="174" t="n">
        <v>863</v>
      </c>
      <c r="B953" s="172" t="n">
        <v>3191</v>
      </c>
      <c r="C953" s="173" t="s">
        <v>1428</v>
      </c>
      <c r="D953" s="170" t="str">
        <f aca="false">IF(COUNTIF(E953:I953,"x")+COUNTIF(K953:N953,"x")+COUNTIF(P953:T953,"x")+COUNTIF(V953:Z953,"x")+COUNTIF(E953:I953,"X")+COUNTIF(K953:N953,"X")+COUNTIF(P953:T953,"X")+COUNTIF(V953:Z953,"X")&gt;0,"x","")</f>
        <v>x</v>
      </c>
      <c r="E953" s="171"/>
      <c r="F953" s="171"/>
      <c r="G953" s="33"/>
      <c r="H953" s="171"/>
      <c r="I953" s="171"/>
      <c r="J953" s="171"/>
      <c r="K953" s="33"/>
      <c r="L953" s="33"/>
      <c r="M953" s="33" t="s">
        <v>530</v>
      </c>
      <c r="N953" s="33"/>
      <c r="O953" s="33" t="s">
        <v>530</v>
      </c>
      <c r="P953" s="33"/>
      <c r="Q953" s="33"/>
      <c r="R953" s="33"/>
      <c r="S953" s="33" t="s">
        <v>530</v>
      </c>
      <c r="T953" s="33"/>
      <c r="U953" s="33" t="s">
        <v>530</v>
      </c>
      <c r="V953" s="33"/>
      <c r="W953" s="33"/>
      <c r="X953" s="33" t="s">
        <v>530</v>
      </c>
      <c r="Y953" s="33"/>
      <c r="Z953" s="33" t="s">
        <v>530</v>
      </c>
      <c r="AA953" s="33"/>
      <c r="AB953" s="32"/>
    </row>
    <row r="954" customFormat="false" ht="15.75" hidden="false" customHeight="false" outlineLevel="0" collapsed="false">
      <c r="A954" s="174" t="n">
        <v>863</v>
      </c>
      <c r="B954" s="172" t="n">
        <v>3192</v>
      </c>
      <c r="C954" s="173" t="s">
        <v>1429</v>
      </c>
      <c r="D954" s="170" t="str">
        <f aca="false">IF(COUNTIF(E954:I954,"x")+COUNTIF(K954:N954,"x")+COUNTIF(P954:T954,"x")+COUNTIF(V954:Z954,"x")+COUNTIF(E954:I954,"X")+COUNTIF(K954:N954,"X")+COUNTIF(P954:T954,"X")+COUNTIF(V954:Z954,"X")&gt;0,"x","")</f>
        <v>x</v>
      </c>
      <c r="E954" s="171"/>
      <c r="F954" s="171"/>
      <c r="G954" s="33"/>
      <c r="H954" s="171"/>
      <c r="I954" s="171"/>
      <c r="J954" s="171"/>
      <c r="K954" s="33"/>
      <c r="L954" s="33"/>
      <c r="M954" s="33" t="s">
        <v>530</v>
      </c>
      <c r="N954" s="33"/>
      <c r="O954" s="33" t="s">
        <v>530</v>
      </c>
      <c r="P954" s="33"/>
      <c r="Q954" s="33"/>
      <c r="R954" s="33"/>
      <c r="S954" s="33" t="s">
        <v>530</v>
      </c>
      <c r="T954" s="33"/>
      <c r="U954" s="33" t="s">
        <v>530</v>
      </c>
      <c r="V954" s="33"/>
      <c r="W954" s="33"/>
      <c r="X954" s="33"/>
      <c r="Y954" s="33"/>
      <c r="Z954" s="33"/>
      <c r="AA954" s="33"/>
      <c r="AB954" s="32"/>
    </row>
    <row r="955" customFormat="false" ht="15.75" hidden="false" customHeight="false" outlineLevel="0" collapsed="false">
      <c r="A955" s="174" t="n">
        <v>863</v>
      </c>
      <c r="B955" s="172" t="n">
        <v>3193</v>
      </c>
      <c r="C955" s="173" t="s">
        <v>1430</v>
      </c>
      <c r="D955" s="170" t="str">
        <f aca="false">IF(COUNTIF(E955:I955,"x")+COUNTIF(K955:N955,"x")+COUNTIF(P955:T955,"x")+COUNTIF(V955:Z955,"x")+COUNTIF(E955:I955,"X")+COUNTIF(K955:N955,"X")+COUNTIF(P955:T955,"X")+COUNTIF(V955:Z955,"X")&gt;0,"x","")</f>
        <v>x</v>
      </c>
      <c r="E955" s="171"/>
      <c r="F955" s="171"/>
      <c r="G955" s="33"/>
      <c r="H955" s="171"/>
      <c r="I955" s="171"/>
      <c r="J955" s="171"/>
      <c r="K955" s="33"/>
      <c r="L955" s="33"/>
      <c r="M955" s="33" t="s">
        <v>530</v>
      </c>
      <c r="N955" s="33"/>
      <c r="O955" s="33" t="s">
        <v>530</v>
      </c>
      <c r="P955" s="33"/>
      <c r="Q955" s="33"/>
      <c r="R955" s="33"/>
      <c r="S955" s="33" t="s">
        <v>530</v>
      </c>
      <c r="T955" s="33"/>
      <c r="U955" s="33" t="s">
        <v>530</v>
      </c>
      <c r="V955" s="33"/>
      <c r="W955" s="33"/>
      <c r="X955" s="33"/>
      <c r="Y955" s="33"/>
      <c r="Z955" s="33"/>
      <c r="AA955" s="33"/>
      <c r="AB955" s="32"/>
    </row>
    <row r="956" customFormat="false" ht="15.75" hidden="false" customHeight="false" outlineLevel="0" collapsed="false">
      <c r="A956" s="174" t="n">
        <v>863</v>
      </c>
      <c r="B956" s="172" t="n">
        <v>3194</v>
      </c>
      <c r="C956" s="173" t="s">
        <v>1431</v>
      </c>
      <c r="D956" s="170" t="str">
        <f aca="false">IF(COUNTIF(E956:I956,"x")+COUNTIF(K956:N956,"x")+COUNTIF(P956:T956,"x")+COUNTIF(V956:Z956,"x")+COUNTIF(E956:I956,"X")+COUNTIF(K956:N956,"X")+COUNTIF(P956:T956,"X")+COUNTIF(V956:Z956,"X")&gt;0,"x","")</f>
        <v>x</v>
      </c>
      <c r="E956" s="171"/>
      <c r="F956" s="171"/>
      <c r="G956" s="33"/>
      <c r="H956" s="171"/>
      <c r="I956" s="171"/>
      <c r="J956" s="171"/>
      <c r="K956" s="33"/>
      <c r="L956" s="33"/>
      <c r="M956" s="33" t="s">
        <v>530</v>
      </c>
      <c r="N956" s="33"/>
      <c r="O956" s="33" t="s">
        <v>530</v>
      </c>
      <c r="P956" s="33"/>
      <c r="Q956" s="33"/>
      <c r="R956" s="33"/>
      <c r="S956" s="33" t="s">
        <v>530</v>
      </c>
      <c r="T956" s="33"/>
      <c r="U956" s="33" t="s">
        <v>530</v>
      </c>
      <c r="V956" s="33"/>
      <c r="W956" s="33"/>
      <c r="X956" s="33"/>
      <c r="Y956" s="33"/>
      <c r="Z956" s="33"/>
      <c r="AA956" s="33"/>
      <c r="AB956" s="32"/>
    </row>
    <row r="957" customFormat="false" ht="15.75" hidden="false" customHeight="false" outlineLevel="0" collapsed="false">
      <c r="A957" s="174" t="n">
        <v>863</v>
      </c>
      <c r="B957" s="172" t="n">
        <v>3195</v>
      </c>
      <c r="C957" s="173" t="s">
        <v>1432</v>
      </c>
      <c r="D957" s="170" t="str">
        <f aca="false">IF(COUNTIF(E957:I957,"x")+COUNTIF(K957:N957,"x")+COUNTIF(P957:T957,"x")+COUNTIF(V957:Z957,"x")+COUNTIF(E957:I957,"X")+COUNTIF(K957:N957,"X")+COUNTIF(P957:T957,"X")+COUNTIF(V957:Z957,"X")&gt;0,"x","")</f>
        <v>x</v>
      </c>
      <c r="E957" s="171"/>
      <c r="F957" s="171"/>
      <c r="G957" s="33"/>
      <c r="H957" s="171"/>
      <c r="I957" s="171"/>
      <c r="J957" s="171"/>
      <c r="K957" s="33"/>
      <c r="L957" s="33"/>
      <c r="M957" s="33" t="s">
        <v>530</v>
      </c>
      <c r="N957" s="33"/>
      <c r="O957" s="33" t="s">
        <v>530</v>
      </c>
      <c r="P957" s="33"/>
      <c r="Q957" s="33"/>
      <c r="R957" s="33"/>
      <c r="S957" s="33" t="s">
        <v>530</v>
      </c>
      <c r="T957" s="33"/>
      <c r="U957" s="33" t="s">
        <v>530</v>
      </c>
      <c r="V957" s="33"/>
      <c r="W957" s="33"/>
      <c r="X957" s="33"/>
      <c r="Y957" s="33"/>
      <c r="Z957" s="33"/>
      <c r="AA957" s="33"/>
      <c r="AB957" s="32"/>
    </row>
    <row r="958" customFormat="false" ht="15.75" hidden="false" customHeight="false" outlineLevel="0" collapsed="false">
      <c r="A958" s="174" t="n">
        <v>863</v>
      </c>
      <c r="B958" s="172" t="n">
        <v>3200</v>
      </c>
      <c r="C958" s="173" t="s">
        <v>1433</v>
      </c>
      <c r="D958" s="170" t="str">
        <f aca="false">IF(COUNTIF(E958:I958,"x")+COUNTIF(K958:N958,"x")+COUNTIF(P958:T958,"x")+COUNTIF(V958:Z958,"x")+COUNTIF(E958:I958,"X")+COUNTIF(K958:N958,"X")+COUNTIF(P958:T958,"X")+COUNTIF(V958:Z958,"X")&gt;0,"x","")</f>
        <v>x</v>
      </c>
      <c r="E958" s="171"/>
      <c r="F958" s="171"/>
      <c r="G958" s="33"/>
      <c r="H958" s="171"/>
      <c r="I958" s="171"/>
      <c r="J958" s="171"/>
      <c r="K958" s="33"/>
      <c r="L958" s="33"/>
      <c r="M958" s="33" t="s">
        <v>530</v>
      </c>
      <c r="N958" s="33"/>
      <c r="O958" s="33" t="s">
        <v>530</v>
      </c>
      <c r="P958" s="33"/>
      <c r="Q958" s="33"/>
      <c r="R958" s="33"/>
      <c r="S958" s="33" t="s">
        <v>530</v>
      </c>
      <c r="T958" s="33"/>
      <c r="U958" s="33" t="s">
        <v>530</v>
      </c>
      <c r="V958" s="33"/>
      <c r="W958" s="33"/>
      <c r="X958" s="33" t="s">
        <v>530</v>
      </c>
      <c r="Y958" s="33"/>
      <c r="Z958" s="33" t="s">
        <v>530</v>
      </c>
      <c r="AA958" s="33"/>
      <c r="AB958" s="32"/>
    </row>
    <row r="959" customFormat="false" ht="15.75" hidden="false" customHeight="false" outlineLevel="0" collapsed="false">
      <c r="A959" s="174" t="n">
        <v>863</v>
      </c>
      <c r="B959" s="172" t="n">
        <v>3205</v>
      </c>
      <c r="C959" s="173" t="s">
        <v>1434</v>
      </c>
      <c r="D959" s="170" t="str">
        <f aca="false">IF(COUNTIF(E959:I959,"x")+COUNTIF(K959:N959,"x")+COUNTIF(P959:T959,"x")+COUNTIF(V959:Z959,"x")+COUNTIF(E959:I959,"X")+COUNTIF(K959:N959,"X")+COUNTIF(P959:T959,"X")+COUNTIF(V959:Z959,"X")&gt;0,"x","")</f>
        <v>x</v>
      </c>
      <c r="E959" s="171"/>
      <c r="F959" s="171"/>
      <c r="G959" s="33"/>
      <c r="H959" s="171"/>
      <c r="I959" s="171"/>
      <c r="J959" s="171"/>
      <c r="K959" s="33"/>
      <c r="L959" s="33"/>
      <c r="M959" s="33" t="s">
        <v>530</v>
      </c>
      <c r="N959" s="33"/>
      <c r="O959" s="33"/>
      <c r="P959" s="33"/>
      <c r="Q959" s="33"/>
      <c r="R959" s="33"/>
      <c r="S959" s="33" t="s">
        <v>530</v>
      </c>
      <c r="T959" s="33"/>
      <c r="U959" s="147"/>
      <c r="V959" s="33"/>
      <c r="W959" s="33"/>
      <c r="X959" s="33" t="s">
        <v>530</v>
      </c>
      <c r="Y959" s="33"/>
      <c r="Z959" s="147"/>
      <c r="AA959" s="33"/>
      <c r="AB959" s="32"/>
    </row>
    <row r="960" customFormat="false" ht="15.75" hidden="false" customHeight="false" outlineLevel="0" collapsed="false">
      <c r="A960" s="174" t="n">
        <v>863</v>
      </c>
      <c r="B960" s="172" t="n">
        <v>3210</v>
      </c>
      <c r="C960" s="173" t="s">
        <v>1435</v>
      </c>
      <c r="D960" s="170" t="str">
        <f aca="false">IF(COUNTIF(E960:I960,"x")+COUNTIF(K960:N960,"x")+COUNTIF(P960:T960,"x")+COUNTIF(V960:Z960,"x")+COUNTIF(E960:I960,"X")+COUNTIF(K960:N960,"X")+COUNTIF(P960:T960,"X")+COUNTIF(V960:Z960,"X")&gt;0,"x","")</f>
        <v>x</v>
      </c>
      <c r="E960" s="171"/>
      <c r="F960" s="171"/>
      <c r="G960" s="33"/>
      <c r="H960" s="171"/>
      <c r="I960" s="171"/>
      <c r="J960" s="171"/>
      <c r="K960" s="33"/>
      <c r="L960" s="33"/>
      <c r="M960" s="33" t="s">
        <v>530</v>
      </c>
      <c r="N960" s="33"/>
      <c r="O960" s="33"/>
      <c r="P960" s="33"/>
      <c r="Q960" s="33"/>
      <c r="R960" s="33"/>
      <c r="S960" s="33" t="s">
        <v>530</v>
      </c>
      <c r="T960" s="147"/>
      <c r="U960" s="33"/>
      <c r="V960" s="33"/>
      <c r="W960" s="33"/>
      <c r="X960" s="33" t="s">
        <v>530</v>
      </c>
      <c r="Y960" s="33"/>
      <c r="Z960" s="33"/>
      <c r="AA960" s="33"/>
      <c r="AB960" s="32"/>
    </row>
    <row r="961" customFormat="false" ht="15.75" hidden="false" customHeight="false" outlineLevel="0" collapsed="false">
      <c r="A961" s="174" t="n">
        <v>863</v>
      </c>
      <c r="B961" s="172" t="n">
        <v>3215</v>
      </c>
      <c r="C961" s="173" t="s">
        <v>1436</v>
      </c>
      <c r="D961" s="170" t="str">
        <f aca="false">IF(COUNTIF(E961:I961,"x")+COUNTIF(K961:N961,"x")+COUNTIF(P961:T961,"x")+COUNTIF(V961:Z961,"x")+COUNTIF(E961:I961,"X")+COUNTIF(K961:N961,"X")+COUNTIF(P961:T961,"X")+COUNTIF(V961:Z961,"X")&gt;0,"x","")</f>
        <v/>
      </c>
      <c r="E961" s="171"/>
      <c r="F961" s="171"/>
      <c r="G961" s="33"/>
      <c r="H961" s="171"/>
      <c r="I961" s="171"/>
      <c r="J961" s="171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2"/>
    </row>
    <row r="962" customFormat="false" ht="15.75" hidden="false" customHeight="false" outlineLevel="0" collapsed="false">
      <c r="A962" s="174" t="n">
        <v>863</v>
      </c>
      <c r="B962" s="172" t="n">
        <v>3220</v>
      </c>
      <c r="C962" s="173" t="s">
        <v>1437</v>
      </c>
      <c r="D962" s="170" t="str">
        <f aca="false">IF(COUNTIF(E962:I962,"x")+COUNTIF(K962:N962,"x")+COUNTIF(P962:T962,"x")+COUNTIF(V962:Z962,"x")+COUNTIF(E962:I962,"X")+COUNTIF(K962:N962,"X")+COUNTIF(P962:T962,"X")+COUNTIF(V962:Z962,"X")&gt;0,"x","")</f>
        <v>x</v>
      </c>
      <c r="E962" s="171"/>
      <c r="F962" s="171"/>
      <c r="G962" s="33"/>
      <c r="H962" s="171"/>
      <c r="I962" s="171"/>
      <c r="J962" s="171"/>
      <c r="K962" s="33"/>
      <c r="L962" s="33"/>
      <c r="M962" s="33" t="s">
        <v>530</v>
      </c>
      <c r="N962" s="33"/>
      <c r="O962" s="33"/>
      <c r="P962" s="33"/>
      <c r="Q962" s="147"/>
      <c r="R962" s="33"/>
      <c r="S962" s="33" t="s">
        <v>530</v>
      </c>
      <c r="T962" s="33"/>
      <c r="U962" s="33"/>
      <c r="V962" s="33"/>
      <c r="W962" s="33"/>
      <c r="X962" s="33"/>
      <c r="Y962" s="33"/>
      <c r="Z962" s="33"/>
      <c r="AA962" s="33"/>
      <c r="AB962" s="32"/>
    </row>
    <row r="963" customFormat="false" ht="15.75" hidden="false" customHeight="false" outlineLevel="0" collapsed="false">
      <c r="A963" s="174" t="n">
        <v>863</v>
      </c>
      <c r="B963" s="172" t="n">
        <v>3225</v>
      </c>
      <c r="C963" s="173" t="s">
        <v>1438</v>
      </c>
      <c r="D963" s="170" t="str">
        <f aca="false">IF(COUNTIF(E963:I963,"x")+COUNTIF(K963:N963,"x")+COUNTIF(P963:T963,"x")+COUNTIF(V963:Z963,"x")+COUNTIF(E963:I963,"X")+COUNTIF(K963:N963,"X")+COUNTIF(P963:T963,"X")+COUNTIF(V963:Z963,"X")&gt;0,"x","")</f>
        <v>x</v>
      </c>
      <c r="E963" s="171"/>
      <c r="F963" s="171"/>
      <c r="G963" s="33"/>
      <c r="H963" s="171"/>
      <c r="I963" s="171"/>
      <c r="J963" s="171"/>
      <c r="K963" s="33"/>
      <c r="L963" s="33"/>
      <c r="M963" s="33" t="s">
        <v>530</v>
      </c>
      <c r="N963" s="33"/>
      <c r="O963" s="33"/>
      <c r="P963" s="33"/>
      <c r="Q963" s="33"/>
      <c r="R963" s="33"/>
      <c r="S963" s="33" t="s">
        <v>530</v>
      </c>
      <c r="T963" s="33"/>
      <c r="U963" s="33"/>
      <c r="V963" s="33"/>
      <c r="W963" s="33"/>
      <c r="X963" s="33"/>
      <c r="Y963" s="33"/>
      <c r="Z963" s="33"/>
      <c r="AA963" s="33"/>
      <c r="AB963" s="32"/>
    </row>
    <row r="964" customFormat="false" ht="15.75" hidden="false" customHeight="false" outlineLevel="0" collapsed="false">
      <c r="A964" s="174" t="n">
        <v>863</v>
      </c>
      <c r="B964" s="172" t="n">
        <v>3230</v>
      </c>
      <c r="C964" s="173" t="s">
        <v>1439</v>
      </c>
      <c r="D964" s="170" t="str">
        <f aca="false">IF(COUNTIF(E964:I964,"x")+COUNTIF(K964:N964,"x")+COUNTIF(P964:T964,"x")+COUNTIF(V964:Z964,"x")+COUNTIF(E964:I964,"X")+COUNTIF(K964:N964,"X")+COUNTIF(P964:T964,"X")+COUNTIF(V964:Z964,"X")&gt;0,"x","")</f>
        <v>x</v>
      </c>
      <c r="E964" s="171"/>
      <c r="F964" s="171"/>
      <c r="G964" s="33"/>
      <c r="H964" s="171"/>
      <c r="I964" s="171"/>
      <c r="J964" s="171"/>
      <c r="K964" s="33"/>
      <c r="L964" s="33"/>
      <c r="M964" s="33" t="s">
        <v>530</v>
      </c>
      <c r="N964" s="33"/>
      <c r="O964" s="33" t="s">
        <v>530</v>
      </c>
      <c r="P964" s="33"/>
      <c r="Q964" s="33"/>
      <c r="R964" s="33"/>
      <c r="S964" s="33" t="s">
        <v>530</v>
      </c>
      <c r="T964" s="33"/>
      <c r="U964" s="33" t="s">
        <v>530</v>
      </c>
      <c r="V964" s="33"/>
      <c r="W964" s="33"/>
      <c r="X964" s="33"/>
      <c r="Y964" s="33"/>
      <c r="Z964" s="33"/>
      <c r="AA964" s="33"/>
      <c r="AB964" s="32"/>
    </row>
    <row r="965" customFormat="false" ht="15.75" hidden="false" customHeight="false" outlineLevel="0" collapsed="false">
      <c r="A965" s="174" t="n">
        <v>863</v>
      </c>
      <c r="B965" s="172" t="n">
        <v>3235</v>
      </c>
      <c r="C965" s="173" t="s">
        <v>1440</v>
      </c>
      <c r="D965" s="170" t="str">
        <f aca="false">IF(COUNTIF(E965:I965,"x")+COUNTIF(K965:N965,"x")+COUNTIF(P965:T965,"x")+COUNTIF(V965:Z965,"x")+COUNTIF(E965:I965,"X")+COUNTIF(K965:N965,"X")+COUNTIF(P965:T965,"X")+COUNTIF(V965:Z965,"X")&gt;0,"x","")</f>
        <v>x</v>
      </c>
      <c r="E965" s="171"/>
      <c r="F965" s="171"/>
      <c r="G965" s="33"/>
      <c r="H965" s="171"/>
      <c r="I965" s="171"/>
      <c r="J965" s="171"/>
      <c r="K965" s="33"/>
      <c r="L965" s="33"/>
      <c r="M965" s="33" t="s">
        <v>530</v>
      </c>
      <c r="N965" s="33"/>
      <c r="O965" s="33" t="s">
        <v>530</v>
      </c>
      <c r="P965" s="33"/>
      <c r="Q965" s="33"/>
      <c r="R965" s="33"/>
      <c r="S965" s="33" t="s">
        <v>530</v>
      </c>
      <c r="T965" s="33"/>
      <c r="U965" s="33" t="s">
        <v>530</v>
      </c>
      <c r="V965" s="33"/>
      <c r="W965" s="33"/>
      <c r="X965" s="33"/>
      <c r="Y965" s="33"/>
      <c r="Z965" s="33"/>
      <c r="AA965" s="33"/>
      <c r="AB965" s="32"/>
    </row>
    <row r="966" customFormat="false" ht="15.75" hidden="false" customHeight="false" outlineLevel="0" collapsed="false">
      <c r="A966" s="174" t="n">
        <v>863</v>
      </c>
      <c r="B966" s="172" t="n">
        <v>3240</v>
      </c>
      <c r="C966" s="173" t="s">
        <v>1441</v>
      </c>
      <c r="D966" s="170" t="str">
        <f aca="false">IF(COUNTIF(E966:I966,"x")+COUNTIF(K966:N966,"x")+COUNTIF(P966:T966,"x")+COUNTIF(V966:Z966,"x")+COUNTIF(E966:I966,"X")+COUNTIF(K966:N966,"X")+COUNTIF(P966:T966,"X")+COUNTIF(V966:Z966,"X")&gt;0,"x","")</f>
        <v>x</v>
      </c>
      <c r="E966" s="171"/>
      <c r="F966" s="171"/>
      <c r="G966" s="33"/>
      <c r="H966" s="171"/>
      <c r="I966" s="171"/>
      <c r="J966" s="171"/>
      <c r="K966" s="33"/>
      <c r="L966" s="33"/>
      <c r="M966" s="33" t="s">
        <v>530</v>
      </c>
      <c r="N966" s="33"/>
      <c r="O966" s="33"/>
      <c r="P966" s="33"/>
      <c r="Q966" s="33"/>
      <c r="R966" s="33"/>
      <c r="S966" s="33" t="s">
        <v>530</v>
      </c>
      <c r="T966" s="33"/>
      <c r="U966" s="33" t="s">
        <v>530</v>
      </c>
      <c r="V966" s="33"/>
      <c r="W966" s="33"/>
      <c r="X966" s="33"/>
      <c r="Y966" s="33"/>
      <c r="Z966" s="33"/>
      <c r="AA966" s="33"/>
      <c r="AB966" s="32"/>
    </row>
    <row r="967" customFormat="false" ht="15.75" hidden="false" customHeight="false" outlineLevel="0" collapsed="false">
      <c r="A967" s="174" t="n">
        <v>863</v>
      </c>
      <c r="B967" s="172" t="n">
        <v>3245</v>
      </c>
      <c r="C967" s="173" t="s">
        <v>1442</v>
      </c>
      <c r="D967" s="170" t="str">
        <f aca="false">IF(COUNTIF(E967:I967,"x")+COUNTIF(K967:N967,"x")+COUNTIF(P967:T967,"x")+COUNTIF(V967:Z967,"x")+COUNTIF(E967:I967,"X")+COUNTIF(K967:N967,"X")+COUNTIF(P967:T967,"X")+COUNTIF(V967:Z967,"X")&gt;0,"x","")</f>
        <v>x</v>
      </c>
      <c r="E967" s="171"/>
      <c r="F967" s="171"/>
      <c r="G967" s="33"/>
      <c r="H967" s="171"/>
      <c r="I967" s="171"/>
      <c r="J967" s="171"/>
      <c r="K967" s="33"/>
      <c r="L967" s="33"/>
      <c r="M967" s="33" t="s">
        <v>530</v>
      </c>
      <c r="N967" s="33"/>
      <c r="O967" s="33"/>
      <c r="P967" s="33"/>
      <c r="Q967" s="33"/>
      <c r="R967" s="33"/>
      <c r="S967" s="33" t="s">
        <v>530</v>
      </c>
      <c r="T967" s="33"/>
      <c r="U967" s="33"/>
      <c r="V967" s="33"/>
      <c r="W967" s="33"/>
      <c r="X967" s="33" t="s">
        <v>530</v>
      </c>
      <c r="Y967" s="33"/>
      <c r="Z967" s="33"/>
      <c r="AA967" s="33"/>
      <c r="AB967" s="32"/>
    </row>
    <row r="968" customFormat="false" ht="15.75" hidden="false" customHeight="false" outlineLevel="0" collapsed="false">
      <c r="A968" s="174" t="n">
        <v>863</v>
      </c>
      <c r="B968" s="172" t="n">
        <v>3250</v>
      </c>
      <c r="C968" s="173" t="s">
        <v>1443</v>
      </c>
      <c r="D968" s="170" t="str">
        <f aca="false">IF(COUNTIF(E968:I968,"x")+COUNTIF(K968:N968,"x")+COUNTIF(P968:T968,"x")+COUNTIF(V968:Z968,"x")+COUNTIF(E968:I968,"X")+COUNTIF(K968:N968,"X")+COUNTIF(P968:T968,"X")+COUNTIF(V968:Z968,"X")&gt;0,"x","")</f>
        <v>x</v>
      </c>
      <c r="E968" s="171"/>
      <c r="F968" s="171"/>
      <c r="G968" s="33"/>
      <c r="H968" s="171"/>
      <c r="I968" s="171"/>
      <c r="J968" s="171"/>
      <c r="K968" s="33"/>
      <c r="L968" s="33"/>
      <c r="M968" s="33" t="s">
        <v>530</v>
      </c>
      <c r="N968" s="33"/>
      <c r="O968" s="33" t="s">
        <v>530</v>
      </c>
      <c r="P968" s="33"/>
      <c r="Q968" s="33"/>
      <c r="R968" s="33"/>
      <c r="S968" s="33" t="s">
        <v>530</v>
      </c>
      <c r="T968" s="33"/>
      <c r="U968" s="33" t="s">
        <v>530</v>
      </c>
      <c r="V968" s="33"/>
      <c r="W968" s="33"/>
      <c r="X968" s="33" t="s">
        <v>530</v>
      </c>
      <c r="Y968" s="33"/>
      <c r="Z968" s="33" t="s">
        <v>530</v>
      </c>
      <c r="AA968" s="33"/>
      <c r="AB968" s="32"/>
    </row>
    <row r="969" customFormat="false" ht="15.75" hidden="false" customHeight="false" outlineLevel="0" collapsed="false">
      <c r="A969" s="174" t="n">
        <v>863</v>
      </c>
      <c r="B969" s="172" t="n">
        <v>3255</v>
      </c>
      <c r="C969" s="173" t="s">
        <v>1444</v>
      </c>
      <c r="D969" s="170" t="str">
        <f aca="false">IF(COUNTIF(E969:I969,"x")+COUNTIF(K969:N969,"x")+COUNTIF(P969:T969,"x")+COUNTIF(V969:Z969,"x")+COUNTIF(E969:I969,"X")+COUNTIF(K969:N969,"X")+COUNTIF(P969:T969,"X")+COUNTIF(V969:Z969,"X")&gt;0,"x","")</f>
        <v>x</v>
      </c>
      <c r="E969" s="171"/>
      <c r="F969" s="171"/>
      <c r="G969" s="33"/>
      <c r="H969" s="171"/>
      <c r="I969" s="171"/>
      <c r="J969" s="171"/>
      <c r="K969" s="33"/>
      <c r="L969" s="33"/>
      <c r="M969" s="33" t="s">
        <v>530</v>
      </c>
      <c r="N969" s="33"/>
      <c r="O969" s="33" t="s">
        <v>530</v>
      </c>
      <c r="P969" s="33"/>
      <c r="Q969" s="33"/>
      <c r="R969" s="33"/>
      <c r="S969" s="33" t="s">
        <v>530</v>
      </c>
      <c r="T969" s="33"/>
      <c r="U969" s="33" t="s">
        <v>530</v>
      </c>
      <c r="V969" s="33"/>
      <c r="W969" s="33"/>
      <c r="X969" s="33" t="s">
        <v>530</v>
      </c>
      <c r="Y969" s="33"/>
      <c r="Z969" s="33" t="s">
        <v>530</v>
      </c>
      <c r="AA969" s="33"/>
      <c r="AB969" s="32"/>
    </row>
    <row r="970" customFormat="false" ht="15.75" hidden="false" customHeight="false" outlineLevel="0" collapsed="false">
      <c r="A970" s="174" t="n">
        <v>863</v>
      </c>
      <c r="B970" s="172" t="n">
        <v>3260</v>
      </c>
      <c r="C970" s="173" t="s">
        <v>1445</v>
      </c>
      <c r="D970" s="170" t="str">
        <f aca="false">IF(COUNTIF(E970:I970,"x")+COUNTIF(K970:N970,"x")+COUNTIF(P970:T970,"x")+COUNTIF(V970:Z970,"x")+COUNTIF(E970:I970,"X")+COUNTIF(K970:N970,"X")+COUNTIF(P970:T970,"X")+COUNTIF(V970:Z970,"X")&gt;0,"x","")</f>
        <v/>
      </c>
      <c r="E970" s="171"/>
      <c r="F970" s="171"/>
      <c r="G970" s="33"/>
      <c r="H970" s="171"/>
      <c r="I970" s="171"/>
      <c r="J970" s="171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2"/>
    </row>
    <row r="971" customFormat="false" ht="15.75" hidden="false" customHeight="false" outlineLevel="0" collapsed="false">
      <c r="A971" s="174" t="n">
        <v>863</v>
      </c>
      <c r="B971" s="172" t="n">
        <v>3265</v>
      </c>
      <c r="C971" s="173" t="s">
        <v>1446</v>
      </c>
      <c r="D971" s="170" t="str">
        <f aca="false">IF(COUNTIF(E971:I971,"x")+COUNTIF(K971:N971,"x")+COUNTIF(P971:T971,"x")+COUNTIF(V971:Z971,"x")+COUNTIF(E971:I971,"X")+COUNTIF(K971:N971,"X")+COUNTIF(P971:T971,"X")+COUNTIF(V971:Z971,"X")&gt;0,"x","")</f>
        <v/>
      </c>
      <c r="E971" s="171"/>
      <c r="F971" s="171"/>
      <c r="G971" s="33"/>
      <c r="H971" s="171"/>
      <c r="I971" s="171"/>
      <c r="J971" s="171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2"/>
    </row>
    <row r="972" customFormat="false" ht="15.75" hidden="false" customHeight="false" outlineLevel="0" collapsed="false">
      <c r="A972" s="174" t="n">
        <v>863</v>
      </c>
      <c r="B972" s="172" t="n">
        <v>3270</v>
      </c>
      <c r="C972" s="173" t="s">
        <v>1447</v>
      </c>
      <c r="D972" s="170" t="str">
        <f aca="false">IF(COUNTIF(E972:I972,"x")+COUNTIF(K972:N972,"x")+COUNTIF(P972:T972,"x")+COUNTIF(V972:Z972,"x")+COUNTIF(E972:I972,"X")+COUNTIF(K972:N972,"X")+COUNTIF(P972:T972,"X")+COUNTIF(V972:Z972,"X")&gt;0,"x","")</f>
        <v/>
      </c>
      <c r="E972" s="171"/>
      <c r="F972" s="171"/>
      <c r="G972" s="33"/>
      <c r="H972" s="171"/>
      <c r="I972" s="171"/>
      <c r="J972" s="171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2"/>
    </row>
    <row r="973" customFormat="false" ht="15.75" hidden="false" customHeight="false" outlineLevel="0" collapsed="false">
      <c r="A973" s="174" t="n">
        <v>863</v>
      </c>
      <c r="B973" s="172" t="n">
        <v>3275</v>
      </c>
      <c r="C973" s="173" t="s">
        <v>1448</v>
      </c>
      <c r="D973" s="170" t="str">
        <f aca="false">IF(COUNTIF(E973:I973,"x")+COUNTIF(K973:N973,"x")+COUNTIF(P973:T973,"x")+COUNTIF(V973:Z973,"x")+COUNTIF(E973:I973,"X")+COUNTIF(K973:N973,"X")+COUNTIF(P973:T973,"X")+COUNTIF(V973:Z973,"X")&gt;0,"x","")</f>
        <v/>
      </c>
      <c r="E973" s="171"/>
      <c r="F973" s="171"/>
      <c r="G973" s="33"/>
      <c r="H973" s="171"/>
      <c r="I973" s="171"/>
      <c r="J973" s="171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2"/>
    </row>
    <row r="974" customFormat="false" ht="15.75" hidden="false" customHeight="false" outlineLevel="0" collapsed="false">
      <c r="A974" s="174" t="n">
        <v>863</v>
      </c>
      <c r="B974" s="172" t="n">
        <v>3280</v>
      </c>
      <c r="C974" s="173" t="s">
        <v>1449</v>
      </c>
      <c r="D974" s="170" t="str">
        <f aca="false">IF(COUNTIF(E974:I974,"x")+COUNTIF(K974:N974,"x")+COUNTIF(P974:T974,"x")+COUNTIF(V974:Z974,"x")+COUNTIF(E974:I974,"X")+COUNTIF(K974:N974,"X")+COUNTIF(P974:T974,"X")+COUNTIF(V974:Z974,"X")&gt;0,"x","")</f>
        <v/>
      </c>
      <c r="E974" s="171"/>
      <c r="F974" s="171"/>
      <c r="G974" s="33"/>
      <c r="H974" s="171"/>
      <c r="I974" s="171"/>
      <c r="J974" s="171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2"/>
    </row>
    <row r="975" customFormat="false" ht="15.75" hidden="false" customHeight="false" outlineLevel="0" collapsed="false">
      <c r="A975" s="174" t="n">
        <v>863</v>
      </c>
      <c r="B975" s="172" t="n">
        <v>3285</v>
      </c>
      <c r="C975" s="173" t="s">
        <v>1450</v>
      </c>
      <c r="D975" s="170" t="str">
        <f aca="false">IF(COUNTIF(E975:I975,"x")+COUNTIF(K975:N975,"x")+COUNTIF(P975:T975,"x")+COUNTIF(V975:Z975,"x")+COUNTIF(E975:I975,"X")+COUNTIF(K975:N975,"X")+COUNTIF(P975:T975,"X")+COUNTIF(V975:Z975,"X")&gt;0,"x","")</f>
        <v/>
      </c>
      <c r="E975" s="171"/>
      <c r="F975" s="171"/>
      <c r="G975" s="33"/>
      <c r="H975" s="171"/>
      <c r="I975" s="171"/>
      <c r="J975" s="171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2"/>
    </row>
    <row r="976" customFormat="false" ht="15.75" hidden="false" customHeight="false" outlineLevel="0" collapsed="false">
      <c r="A976" s="174" t="n">
        <v>863</v>
      </c>
      <c r="B976" s="172" t="n">
        <v>3290</v>
      </c>
      <c r="C976" s="173" t="s">
        <v>1451</v>
      </c>
      <c r="D976" s="170" t="str">
        <f aca="false">IF(COUNTIF(E976:I976,"x")+COUNTIF(K976:N976,"x")+COUNTIF(P976:T976,"x")+COUNTIF(V976:Z976,"x")+COUNTIF(E976:I976,"X")+COUNTIF(K976:N976,"X")+COUNTIF(P976:T976,"X")+COUNTIF(V976:Z976,"X")&gt;0,"x","")</f>
        <v>x</v>
      </c>
      <c r="E976" s="171"/>
      <c r="F976" s="171"/>
      <c r="G976" s="33"/>
      <c r="H976" s="171"/>
      <c r="I976" s="171"/>
      <c r="J976" s="171"/>
      <c r="K976" s="33"/>
      <c r="L976" s="33"/>
      <c r="M976" s="33" t="s">
        <v>530</v>
      </c>
      <c r="N976" s="33"/>
      <c r="O976" s="33"/>
      <c r="P976" s="33"/>
      <c r="Q976" s="33"/>
      <c r="R976" s="33"/>
      <c r="S976" s="33" t="s">
        <v>530</v>
      </c>
      <c r="T976" s="33"/>
      <c r="U976" s="33"/>
      <c r="V976" s="33"/>
      <c r="W976" s="33"/>
      <c r="X976" s="33"/>
      <c r="Y976" s="33"/>
      <c r="Z976" s="33"/>
      <c r="AA976" s="33"/>
      <c r="AB976" s="32"/>
    </row>
    <row r="977" customFormat="false" ht="15.75" hidden="false" customHeight="false" outlineLevel="0" collapsed="false">
      <c r="A977" s="174" t="n">
        <v>863</v>
      </c>
      <c r="B977" s="172" t="n">
        <v>3295</v>
      </c>
      <c r="C977" s="173" t="s">
        <v>1452</v>
      </c>
      <c r="D977" s="170" t="str">
        <f aca="false">IF(COUNTIF(E977:I977,"x")+COUNTIF(K977:N977,"x")+COUNTIF(P977:T977,"x")+COUNTIF(V977:Z977,"x")+COUNTIF(E977:I977,"X")+COUNTIF(K977:N977,"X")+COUNTIF(P977:T977,"X")+COUNTIF(V977:Z977,"X")&gt;0,"x","")</f>
        <v>x</v>
      </c>
      <c r="E977" s="171"/>
      <c r="F977" s="171"/>
      <c r="G977" s="33"/>
      <c r="H977" s="171"/>
      <c r="I977" s="171"/>
      <c r="J977" s="171"/>
      <c r="K977" s="33"/>
      <c r="L977" s="33"/>
      <c r="M977" s="33" t="s">
        <v>530</v>
      </c>
      <c r="N977" s="33"/>
      <c r="O977" s="33" t="s">
        <v>530</v>
      </c>
      <c r="P977" s="33"/>
      <c r="Q977" s="33"/>
      <c r="R977" s="33"/>
      <c r="S977" s="33" t="s">
        <v>530</v>
      </c>
      <c r="T977" s="33"/>
      <c r="U977" s="33" t="s">
        <v>530</v>
      </c>
      <c r="V977" s="33"/>
      <c r="W977" s="33"/>
      <c r="X977" s="33"/>
      <c r="Y977" s="33"/>
      <c r="Z977" s="33"/>
      <c r="AA977" s="33"/>
      <c r="AB977" s="32"/>
    </row>
    <row r="978" customFormat="false" ht="15.75" hidden="false" customHeight="false" outlineLevel="0" collapsed="false">
      <c r="A978" s="174" t="n">
        <v>863</v>
      </c>
      <c r="B978" s="172" t="n">
        <v>3300</v>
      </c>
      <c r="C978" s="173" t="s">
        <v>1453</v>
      </c>
      <c r="D978" s="170" t="str">
        <f aca="false">IF(COUNTIF(E978:I978,"x")+COUNTIF(K978:N978,"x")+COUNTIF(P978:T978,"x")+COUNTIF(V978:Z978,"x")+COUNTIF(E978:I978,"X")+COUNTIF(K978:N978,"X")+COUNTIF(P978:T978,"X")+COUNTIF(V978:Z978,"X")&gt;0,"x","")</f>
        <v/>
      </c>
      <c r="E978" s="171"/>
      <c r="F978" s="171"/>
      <c r="G978" s="33"/>
      <c r="H978" s="171"/>
      <c r="I978" s="171"/>
      <c r="J978" s="171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2"/>
    </row>
    <row r="979" customFormat="false" ht="15.75" hidden="false" customHeight="false" outlineLevel="0" collapsed="false">
      <c r="A979" s="174" t="n">
        <v>863</v>
      </c>
      <c r="B979" s="172" t="n">
        <v>3305</v>
      </c>
      <c r="C979" s="173" t="s">
        <v>1454</v>
      </c>
      <c r="D979" s="170" t="str">
        <f aca="false">IF(COUNTIF(E979:I979,"x")+COUNTIF(K979:N979,"x")+COUNTIF(P979:T979,"x")+COUNTIF(V979:Z979,"x")+COUNTIF(E979:I979,"X")+COUNTIF(K979:N979,"X")+COUNTIF(P979:T979,"X")+COUNTIF(V979:Z979,"X")&gt;0,"x","")</f>
        <v/>
      </c>
      <c r="E979" s="171"/>
      <c r="F979" s="171"/>
      <c r="G979" s="33"/>
      <c r="H979" s="171"/>
      <c r="I979" s="171"/>
      <c r="J979" s="171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2"/>
    </row>
    <row r="980" customFormat="false" ht="15.75" hidden="false" customHeight="false" outlineLevel="0" collapsed="false">
      <c r="A980" s="174" t="n">
        <v>863</v>
      </c>
      <c r="B980" s="172" t="n">
        <v>3310</v>
      </c>
      <c r="C980" s="173" t="s">
        <v>1455</v>
      </c>
      <c r="D980" s="170" t="str">
        <f aca="false">IF(COUNTIF(E980:I980,"x")+COUNTIF(K980:N980,"x")+COUNTIF(P980:T980,"x")+COUNTIF(V980:Z980,"x")+COUNTIF(E980:I980,"X")+COUNTIF(K980:N980,"X")+COUNTIF(P980:T980,"X")+COUNTIF(V980:Z980,"X")&gt;0,"x","")</f>
        <v/>
      </c>
      <c r="E980" s="171"/>
      <c r="F980" s="171"/>
      <c r="G980" s="33"/>
      <c r="H980" s="171"/>
      <c r="I980" s="171"/>
      <c r="J980" s="171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2"/>
    </row>
    <row r="981" customFormat="false" ht="15.75" hidden="false" customHeight="false" outlineLevel="0" collapsed="false">
      <c r="A981" s="174" t="n">
        <v>863</v>
      </c>
      <c r="B981" s="172" t="n">
        <v>3315</v>
      </c>
      <c r="C981" s="173" t="s">
        <v>1456</v>
      </c>
      <c r="D981" s="170" t="str">
        <f aca="false">IF(COUNTIF(E981:I981,"x")+COUNTIF(K981:N981,"x")+COUNTIF(P981:T981,"x")+COUNTIF(V981:Z981,"x")+COUNTIF(E981:I981,"X")+COUNTIF(K981:N981,"X")+COUNTIF(P981:T981,"X")+COUNTIF(V981:Z981,"X")&gt;0,"x","")</f>
        <v/>
      </c>
      <c r="E981" s="171"/>
      <c r="F981" s="171"/>
      <c r="G981" s="33"/>
      <c r="H981" s="171"/>
      <c r="I981" s="171"/>
      <c r="J981" s="171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2"/>
    </row>
    <row r="982" customFormat="false" ht="15.75" hidden="false" customHeight="false" outlineLevel="0" collapsed="false">
      <c r="A982" s="174" t="n">
        <v>863</v>
      </c>
      <c r="B982" s="172" t="n">
        <v>3320</v>
      </c>
      <c r="C982" s="173" t="s">
        <v>1457</v>
      </c>
      <c r="D982" s="170" t="str">
        <f aca="false">IF(COUNTIF(E982:I982,"x")+COUNTIF(K982:N982,"x")+COUNTIF(P982:T982,"x")+COUNTIF(V982:Z982,"x")+COUNTIF(E982:I982,"X")+COUNTIF(K982:N982,"X")+COUNTIF(P982:T982,"X")+COUNTIF(V982:Z982,"X")&gt;0,"x","")</f>
        <v>x</v>
      </c>
      <c r="E982" s="171"/>
      <c r="F982" s="171"/>
      <c r="G982" s="33"/>
      <c r="H982" s="171"/>
      <c r="I982" s="171"/>
      <c r="J982" s="171"/>
      <c r="K982" s="33"/>
      <c r="L982" s="33"/>
      <c r="M982" s="33" t="s">
        <v>530</v>
      </c>
      <c r="N982" s="33"/>
      <c r="O982" s="33"/>
      <c r="P982" s="33"/>
      <c r="Q982" s="33"/>
      <c r="R982" s="33"/>
      <c r="S982" s="33" t="s">
        <v>530</v>
      </c>
      <c r="T982" s="33"/>
      <c r="U982" s="33" t="s">
        <v>530</v>
      </c>
      <c r="V982" s="33"/>
      <c r="W982" s="33"/>
      <c r="X982" s="33" t="s">
        <v>530</v>
      </c>
      <c r="Y982" s="33"/>
      <c r="Z982" s="33" t="s">
        <v>530</v>
      </c>
      <c r="AA982" s="33"/>
      <c r="AB982" s="32"/>
    </row>
    <row r="983" customFormat="false" ht="15.75" hidden="false" customHeight="false" outlineLevel="0" collapsed="false">
      <c r="A983" s="174" t="n">
        <v>863</v>
      </c>
      <c r="B983" s="175" t="s">
        <v>1458</v>
      </c>
      <c r="D983" s="170" t="str">
        <f aca="false">IF(COUNTIF(E983:I983,"x")+COUNTIF(K983:N983,"x")+COUNTIF(P983:T983,"x")+COUNTIF(V983:Z983,"x")+COUNTIF(E983:I983,"X")+COUNTIF(K983:N983,"X")+COUNTIF(P983:T983,"X")+COUNTIF(V983:Z983,"X")&gt;0,"x","")</f>
        <v/>
      </c>
      <c r="E983" s="171"/>
      <c r="F983" s="171"/>
      <c r="G983" s="33"/>
      <c r="H983" s="171"/>
      <c r="I983" s="171"/>
      <c r="J983" s="171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2"/>
    </row>
    <row r="984" customFormat="false" ht="15.75" hidden="false" customHeight="false" outlineLevel="0" collapsed="false">
      <c r="A984" s="174" t="n">
        <v>863</v>
      </c>
      <c r="B984" s="172" t="n">
        <v>3099</v>
      </c>
      <c r="C984" s="173" t="s">
        <v>1459</v>
      </c>
      <c r="D984" s="170" t="str">
        <f aca="false">IF(COUNTIF(E984:I984,"x")+COUNTIF(K984:N984,"x")+COUNTIF(P984:T984,"x")+COUNTIF(V984:Z984,"x")+COUNTIF(E984:I984,"X")+COUNTIF(K984:N984,"X")+COUNTIF(P984:T984,"X")+COUNTIF(V984:Z984,"X")&gt;0,"x","")</f>
        <v/>
      </c>
      <c r="E984" s="171"/>
      <c r="F984" s="171"/>
      <c r="G984" s="33"/>
      <c r="H984" s="171"/>
      <c r="I984" s="171"/>
      <c r="J984" s="171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2"/>
    </row>
    <row r="985" customFormat="false" ht="15.75" hidden="false" customHeight="false" outlineLevel="0" collapsed="false">
      <c r="A985" s="174" t="n">
        <v>863</v>
      </c>
      <c r="B985" s="172" t="n">
        <v>3100</v>
      </c>
      <c r="C985" s="173" t="s">
        <v>1460</v>
      </c>
      <c r="D985" s="170" t="str">
        <f aca="false">IF(COUNTIF(E985:I985,"x")+COUNTIF(K985:N985,"x")+COUNTIF(P985:T985,"x")+COUNTIF(V985:Z985,"x")+COUNTIF(E985:I985,"X")+COUNTIF(K985:N985,"X")+COUNTIF(P985:T985,"X")+COUNTIF(V985:Z985,"X")&gt;0,"x","")</f>
        <v/>
      </c>
      <c r="E985" s="171"/>
      <c r="F985" s="171"/>
      <c r="G985" s="33"/>
      <c r="H985" s="171"/>
      <c r="I985" s="171"/>
      <c r="J985" s="171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2"/>
    </row>
    <row r="986" customFormat="false" ht="15.75" hidden="false" customHeight="false" outlineLevel="0" collapsed="false">
      <c r="A986" s="174" t="n">
        <v>863</v>
      </c>
      <c r="B986" s="172" t="n">
        <v>3200</v>
      </c>
      <c r="C986" s="173" t="s">
        <v>1461</v>
      </c>
      <c r="D986" s="170" t="str">
        <f aca="false">IF(COUNTIF(E986:I986,"x")+COUNTIF(K986:N986,"x")+COUNTIF(P986:T986,"x")+COUNTIF(V986:Z986,"x")+COUNTIF(E986:I986,"X")+COUNTIF(K986:N986,"X")+COUNTIF(P986:T986,"X")+COUNTIF(V986:Z986,"X")&gt;0,"x","")</f>
        <v/>
      </c>
      <c r="E986" s="171"/>
      <c r="F986" s="171"/>
      <c r="G986" s="33"/>
      <c r="H986" s="171"/>
      <c r="I986" s="171"/>
      <c r="J986" s="171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2"/>
    </row>
    <row r="987" customFormat="false" ht="15.75" hidden="false" customHeight="false" outlineLevel="0" collapsed="false">
      <c r="A987" s="174" t="n">
        <v>863</v>
      </c>
      <c r="B987" s="172" t="n">
        <v>3210</v>
      </c>
      <c r="C987" s="173" t="s">
        <v>1462</v>
      </c>
      <c r="D987" s="170" t="str">
        <f aca="false">IF(COUNTIF(E987:I987,"x")+COUNTIF(K987:N987,"x")+COUNTIF(P987:T987,"x")+COUNTIF(V987:Z987,"x")+COUNTIF(E987:I987,"X")+COUNTIF(K987:N987,"X")+COUNTIF(P987:T987,"X")+COUNTIF(V987:Z987,"X")&gt;0,"x","")</f>
        <v/>
      </c>
      <c r="E987" s="171"/>
      <c r="F987" s="171"/>
      <c r="G987" s="33"/>
      <c r="H987" s="171"/>
      <c r="I987" s="171"/>
      <c r="J987" s="171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2"/>
    </row>
    <row r="988" customFormat="false" ht="15.75" hidden="false" customHeight="false" outlineLevel="0" collapsed="false">
      <c r="A988" s="174" t="n">
        <v>863</v>
      </c>
      <c r="B988" s="172" t="n">
        <v>3300</v>
      </c>
      <c r="C988" s="173" t="s">
        <v>1463</v>
      </c>
      <c r="D988" s="170" t="str">
        <f aca="false">IF(COUNTIF(E988:I988,"x")+COUNTIF(K988:N988,"x")+COUNTIF(P988:T988,"x")+COUNTIF(V988:Z988,"x")+COUNTIF(E988:I988,"X")+COUNTIF(K988:N988,"X")+COUNTIF(P988:T988,"X")+COUNTIF(V988:Z988,"X")&gt;0,"x","")</f>
        <v/>
      </c>
      <c r="E988" s="171"/>
      <c r="F988" s="171"/>
      <c r="G988" s="33"/>
      <c r="H988" s="171"/>
      <c r="I988" s="171"/>
      <c r="J988" s="171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2"/>
    </row>
    <row r="989" customFormat="false" ht="15.75" hidden="false" customHeight="false" outlineLevel="0" collapsed="false">
      <c r="A989" s="174" t="n">
        <v>863</v>
      </c>
      <c r="B989" s="172" t="n">
        <v>3400</v>
      </c>
      <c r="C989" s="173" t="s">
        <v>1464</v>
      </c>
      <c r="D989" s="170" t="str">
        <f aca="false">IF(COUNTIF(E989:I989,"x")+COUNTIF(K989:N989,"x")+COUNTIF(P989:T989,"x")+COUNTIF(V989:Z989,"x")+COUNTIF(E989:I989,"X")+COUNTIF(K989:N989,"X")+COUNTIF(P989:T989,"X")+COUNTIF(V989:Z989,"X")&gt;0,"x","")</f>
        <v/>
      </c>
      <c r="E989" s="171"/>
      <c r="F989" s="171"/>
      <c r="G989" s="33"/>
      <c r="H989" s="171"/>
      <c r="I989" s="171"/>
      <c r="J989" s="171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2"/>
    </row>
    <row r="990" customFormat="false" ht="15.75" hidden="false" customHeight="false" outlineLevel="0" collapsed="false">
      <c r="A990" s="174" t="n">
        <v>863</v>
      </c>
      <c r="B990" s="172" t="n">
        <v>3410</v>
      </c>
      <c r="C990" s="173" t="s">
        <v>1465</v>
      </c>
      <c r="D990" s="170" t="str">
        <f aca="false">IF(COUNTIF(E990:I990,"x")+COUNTIF(K990:N990,"x")+COUNTIF(P990:T990,"x")+COUNTIF(V990:Z990,"x")+COUNTIF(E990:I990,"X")+COUNTIF(K990:N990,"X")+COUNTIF(P990:T990,"X")+COUNTIF(V990:Z990,"X")&gt;0,"x","")</f>
        <v/>
      </c>
      <c r="E990" s="171"/>
      <c r="F990" s="171"/>
      <c r="G990" s="33"/>
      <c r="H990" s="171"/>
      <c r="I990" s="171"/>
      <c r="J990" s="171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2"/>
    </row>
    <row r="991" customFormat="false" ht="15.75" hidden="false" customHeight="false" outlineLevel="0" collapsed="false">
      <c r="A991" s="174" t="n">
        <v>863</v>
      </c>
      <c r="B991" s="172" t="n">
        <v>3420</v>
      </c>
      <c r="C991" s="173" t="s">
        <v>1466</v>
      </c>
      <c r="D991" s="170" t="str">
        <f aca="false">IF(COUNTIF(E991:I991,"x")+COUNTIF(K991:N991,"x")+COUNTIF(P991:T991,"x")+COUNTIF(V991:Z991,"x")+COUNTIF(E991:I991,"X")+COUNTIF(K991:N991,"X")+COUNTIF(P991:T991,"X")+COUNTIF(V991:Z991,"X")&gt;0,"x","")</f>
        <v/>
      </c>
      <c r="E991" s="171"/>
      <c r="F991" s="171"/>
      <c r="G991" s="33"/>
      <c r="H991" s="171"/>
      <c r="I991" s="171"/>
      <c r="J991" s="171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2"/>
    </row>
    <row r="992" customFormat="false" ht="15.75" hidden="false" customHeight="false" outlineLevel="0" collapsed="false">
      <c r="A992" s="174" t="n">
        <v>863</v>
      </c>
      <c r="B992" s="172" t="n">
        <v>3430</v>
      </c>
      <c r="C992" s="173" t="s">
        <v>1467</v>
      </c>
      <c r="D992" s="170" t="str">
        <f aca="false">IF(COUNTIF(E992:I992,"x")+COUNTIF(K992:N992,"x")+COUNTIF(P992:T992,"x")+COUNTIF(V992:Z992,"x")+COUNTIF(E992:I992,"X")+COUNTIF(K992:N992,"X")+COUNTIF(P992:T992,"X")+COUNTIF(V992:Z992,"X")&gt;0,"x","")</f>
        <v/>
      </c>
      <c r="E992" s="171"/>
      <c r="F992" s="171"/>
      <c r="G992" s="33"/>
      <c r="H992" s="171"/>
      <c r="I992" s="171"/>
      <c r="J992" s="171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2"/>
    </row>
    <row r="993" customFormat="false" ht="15.75" hidden="false" customHeight="false" outlineLevel="0" collapsed="false">
      <c r="A993" s="174" t="n">
        <v>863</v>
      </c>
      <c r="B993" s="172" t="n">
        <v>3440</v>
      </c>
      <c r="C993" s="173" t="s">
        <v>1468</v>
      </c>
      <c r="D993" s="170" t="str">
        <f aca="false">IF(COUNTIF(E993:I993,"x")+COUNTIF(K993:N993,"x")+COUNTIF(P993:T993,"x")+COUNTIF(V993:Z993,"x")+COUNTIF(E993:I993,"X")+COUNTIF(K993:N993,"X")+COUNTIF(P993:T993,"X")+COUNTIF(V993:Z993,"X")&gt;0,"x","")</f>
        <v/>
      </c>
      <c r="E993" s="171"/>
      <c r="F993" s="171"/>
      <c r="G993" s="33"/>
      <c r="H993" s="171"/>
      <c r="I993" s="171"/>
      <c r="J993" s="171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2"/>
    </row>
    <row r="994" customFormat="false" ht="15.75" hidden="false" customHeight="false" outlineLevel="0" collapsed="false">
      <c r="A994" s="174" t="n">
        <v>863</v>
      </c>
      <c r="B994" s="172" t="n">
        <v>3500</v>
      </c>
      <c r="C994" s="173" t="s">
        <v>1469</v>
      </c>
      <c r="D994" s="170" t="str">
        <f aca="false">IF(COUNTIF(E994:I994,"x")+COUNTIF(K994:N994,"x")+COUNTIF(P994:T994,"x")+COUNTIF(V994:Z994,"x")+COUNTIF(E994:I994,"X")+COUNTIF(K994:N994,"X")+COUNTIF(P994:T994,"X")+COUNTIF(V994:Z994,"X")&gt;0,"x","")</f>
        <v/>
      </c>
      <c r="E994" s="171"/>
      <c r="F994" s="171"/>
      <c r="G994" s="33"/>
      <c r="H994" s="171"/>
      <c r="I994" s="171"/>
      <c r="J994" s="171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2"/>
    </row>
    <row r="995" customFormat="false" ht="15.75" hidden="false" customHeight="false" outlineLevel="0" collapsed="false">
      <c r="A995" s="174" t="n">
        <v>863</v>
      </c>
      <c r="B995" s="172" t="n">
        <v>3510</v>
      </c>
      <c r="C995" s="173" t="s">
        <v>1470</v>
      </c>
      <c r="D995" s="170" t="str">
        <f aca="false">IF(COUNTIF(E995:I995,"x")+COUNTIF(K995:N995,"x")+COUNTIF(P995:T995,"x")+COUNTIF(V995:Z995,"x")+COUNTIF(E995:I995,"X")+COUNTIF(K995:N995,"X")+COUNTIF(P995:T995,"X")+COUNTIF(V995:Z995,"X")&gt;0,"x","")</f>
        <v/>
      </c>
      <c r="E995" s="171"/>
      <c r="F995" s="171"/>
      <c r="G995" s="33"/>
      <c r="H995" s="171"/>
      <c r="I995" s="171"/>
      <c r="J995" s="171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2"/>
    </row>
    <row r="996" customFormat="false" ht="15.75" hidden="false" customHeight="false" outlineLevel="0" collapsed="false">
      <c r="A996" s="174" t="n">
        <v>863</v>
      </c>
      <c r="B996" s="172" t="n">
        <v>3520</v>
      </c>
      <c r="C996" s="173" t="s">
        <v>1471</v>
      </c>
      <c r="D996" s="170" t="str">
        <f aca="false">IF(COUNTIF(E996:I996,"x")+COUNTIF(K996:N996,"x")+COUNTIF(P996:T996,"x")+COUNTIF(V996:Z996,"x")+COUNTIF(E996:I996,"X")+COUNTIF(K996:N996,"X")+COUNTIF(P996:T996,"X")+COUNTIF(V996:Z996,"X")&gt;0,"x","")</f>
        <v/>
      </c>
      <c r="E996" s="171"/>
      <c r="F996" s="171"/>
      <c r="G996" s="33"/>
      <c r="H996" s="171"/>
      <c r="I996" s="171"/>
      <c r="J996" s="171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2"/>
    </row>
    <row r="997" customFormat="false" ht="15.75" hidden="false" customHeight="false" outlineLevel="0" collapsed="false">
      <c r="A997" s="174" t="n">
        <v>863</v>
      </c>
      <c r="B997" s="172" t="n">
        <v>3530</v>
      </c>
      <c r="C997" s="173" t="s">
        <v>1472</v>
      </c>
      <c r="D997" s="170" t="str">
        <f aca="false">IF(COUNTIF(E997:I997,"x")+COUNTIF(K997:N997,"x")+COUNTIF(P997:T997,"x")+COUNTIF(V997:Z997,"x")+COUNTIF(E997:I997,"X")+COUNTIF(K997:N997,"X")+COUNTIF(P997:T997,"X")+COUNTIF(V997:Z997,"X")&gt;0,"x","")</f>
        <v/>
      </c>
      <c r="E997" s="171"/>
      <c r="F997" s="171"/>
      <c r="G997" s="33"/>
      <c r="H997" s="171"/>
      <c r="I997" s="171"/>
      <c r="J997" s="171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2"/>
    </row>
    <row r="998" customFormat="false" ht="15.75" hidden="false" customHeight="false" outlineLevel="0" collapsed="false">
      <c r="A998" s="174" t="n">
        <v>863</v>
      </c>
      <c r="B998" s="172" t="n">
        <v>3600</v>
      </c>
      <c r="C998" s="173" t="s">
        <v>1473</v>
      </c>
      <c r="D998" s="170" t="str">
        <f aca="false">IF(COUNTIF(E998:I998,"x")+COUNTIF(K998:N998,"x")+COUNTIF(P998:T998,"x")+COUNTIF(V998:Z998,"x")+COUNTIF(E998:I998,"X")+COUNTIF(K998:N998,"X")+COUNTIF(P998:T998,"X")+COUNTIF(V998:Z998,"X")&gt;0,"x","")</f>
        <v/>
      </c>
      <c r="E998" s="171"/>
      <c r="F998" s="171"/>
      <c r="G998" s="33"/>
      <c r="H998" s="171"/>
      <c r="I998" s="171"/>
      <c r="J998" s="171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2"/>
    </row>
    <row r="999" customFormat="false" ht="15.75" hidden="false" customHeight="false" outlineLevel="0" collapsed="false">
      <c r="A999" s="174" t="n">
        <v>863</v>
      </c>
      <c r="B999" s="172" t="n">
        <v>3610</v>
      </c>
      <c r="C999" s="173" t="s">
        <v>1474</v>
      </c>
      <c r="D999" s="170" t="str">
        <f aca="false">IF(COUNTIF(E999:I999,"x")+COUNTIF(K999:N999,"x")+COUNTIF(P999:T999,"x")+COUNTIF(V999:Z999,"x")+COUNTIF(E999:I999,"X")+COUNTIF(K999:N999,"X")+COUNTIF(P999:T999,"X")+COUNTIF(V999:Z999,"X")&gt;0,"x","")</f>
        <v/>
      </c>
      <c r="E999" s="171"/>
      <c r="F999" s="171"/>
      <c r="G999" s="33"/>
      <c r="H999" s="171"/>
      <c r="I999" s="171"/>
      <c r="J999" s="171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2"/>
    </row>
    <row r="1000" customFormat="false" ht="15.75" hidden="false" customHeight="false" outlineLevel="0" collapsed="false">
      <c r="A1000" s="174" t="n">
        <v>863</v>
      </c>
      <c r="B1000" s="172" t="n">
        <v>3700</v>
      </c>
      <c r="C1000" s="173" t="s">
        <v>1475</v>
      </c>
      <c r="D1000" s="170" t="str">
        <f aca="false">IF(COUNTIF(E1000:I1000,"x")+COUNTIF(K1000:N1000,"x")+COUNTIF(P1000:T1000,"x")+COUNTIF(V1000:Z1000,"x")+COUNTIF(E1000:I1000,"X")+COUNTIF(K1000:N1000,"X")+COUNTIF(P1000:T1000,"X")+COUNTIF(V1000:Z1000,"X")&gt;0,"x","")</f>
        <v/>
      </c>
      <c r="E1000" s="171"/>
      <c r="F1000" s="171"/>
      <c r="G1000" s="33"/>
      <c r="H1000" s="171"/>
      <c r="I1000" s="171"/>
      <c r="J1000" s="171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2"/>
    </row>
    <row r="1001" customFormat="false" ht="15.75" hidden="false" customHeight="false" outlineLevel="0" collapsed="false">
      <c r="A1001" s="174" t="n">
        <v>863</v>
      </c>
      <c r="B1001" s="172" t="n">
        <v>3800</v>
      </c>
      <c r="C1001" s="173" t="s">
        <v>1476</v>
      </c>
      <c r="D1001" s="170" t="str">
        <f aca="false">IF(COUNTIF(E1001:I1001,"x")+COUNTIF(K1001:N1001,"x")+COUNTIF(P1001:T1001,"x")+COUNTIF(V1001:Z1001,"x")+COUNTIF(E1001:I1001,"X")+COUNTIF(K1001:N1001,"X")+COUNTIF(P1001:T1001,"X")+COUNTIF(V1001:Z1001,"X")&gt;0,"x","")</f>
        <v/>
      </c>
      <c r="E1001" s="171"/>
      <c r="F1001" s="171"/>
      <c r="G1001" s="33"/>
      <c r="H1001" s="171"/>
      <c r="I1001" s="171"/>
      <c r="J1001" s="171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2"/>
    </row>
    <row r="1002" customFormat="false" ht="15.75" hidden="false" customHeight="false" outlineLevel="0" collapsed="false">
      <c r="A1002" s="174" t="n">
        <v>899</v>
      </c>
      <c r="B1002" s="175" t="s">
        <v>1477</v>
      </c>
      <c r="D1002" s="170" t="str">
        <f aca="false">IF(COUNTIF(E1002:I1002,"x")+COUNTIF(K1002:N1002,"x")+COUNTIF(P1002:T1002,"x")+COUNTIF(V1002:Z1002,"x")+COUNTIF(E1002:I1002,"X")+COUNTIF(K1002:N1002,"X")+COUNTIF(P1002:T1002,"X")+COUNTIF(V1002:Z1002,"X")&gt;0,"x","")</f>
        <v/>
      </c>
      <c r="E1002" s="171"/>
      <c r="F1002" s="171"/>
      <c r="G1002" s="33"/>
      <c r="H1002" s="171"/>
      <c r="I1002" s="171"/>
      <c r="J1002" s="171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2"/>
    </row>
    <row r="1003" customFormat="false" ht="15.75" hidden="false" customHeight="false" outlineLevel="0" collapsed="false">
      <c r="A1003" s="174" t="n">
        <v>899</v>
      </c>
      <c r="B1003" s="172" t="n">
        <v>3099</v>
      </c>
      <c r="C1003" s="173" t="s">
        <v>1478</v>
      </c>
      <c r="D1003" s="170" t="str">
        <f aca="false">IF(COUNTIF(E1003:I1003,"x")+COUNTIF(K1003:N1003,"x")+COUNTIF(P1003:T1003,"x")+COUNTIF(V1003:Z1003,"x")+COUNTIF(E1003:I1003,"X")+COUNTIF(K1003:N1003,"X")+COUNTIF(P1003:T1003,"X")+COUNTIF(V1003:Z1003,"X")&gt;0,"x","")</f>
        <v/>
      </c>
      <c r="E1003" s="171"/>
      <c r="F1003" s="171"/>
      <c r="G1003" s="33"/>
      <c r="H1003" s="171"/>
      <c r="I1003" s="171"/>
      <c r="J1003" s="171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2"/>
    </row>
    <row r="1004" customFormat="false" ht="15.75" hidden="false" customHeight="false" outlineLevel="0" collapsed="false">
      <c r="A1004" s="174" t="n">
        <v>899</v>
      </c>
      <c r="B1004" s="172" t="n">
        <v>3100</v>
      </c>
      <c r="C1004" s="173" t="s">
        <v>1479</v>
      </c>
      <c r="D1004" s="170" t="str">
        <f aca="false">IF(COUNTIF(E1004:I1004,"x")+COUNTIF(K1004:N1004,"x")+COUNTIF(P1004:T1004,"x")+COUNTIF(V1004:Z1004,"x")+COUNTIF(E1004:I1004,"X")+COUNTIF(K1004:N1004,"X")+COUNTIF(P1004:T1004,"X")+COUNTIF(V1004:Z1004,"X")&gt;0,"x","")</f>
        <v/>
      </c>
      <c r="E1004" s="171"/>
      <c r="F1004" s="171"/>
      <c r="G1004" s="33"/>
      <c r="H1004" s="171"/>
      <c r="I1004" s="171"/>
      <c r="J1004" s="171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2"/>
    </row>
    <row r="1005" customFormat="false" ht="15.75" hidden="false" customHeight="false" outlineLevel="0" collapsed="false">
      <c r="A1005" s="174" t="n">
        <v>899</v>
      </c>
      <c r="B1005" s="172" t="n">
        <v>3105</v>
      </c>
      <c r="C1005" s="173" t="s">
        <v>1480</v>
      </c>
      <c r="D1005" s="170" t="str">
        <f aca="false">IF(COUNTIF(E1005:I1005,"x")+COUNTIF(K1005:N1005,"x")+COUNTIF(P1005:T1005,"x")+COUNTIF(V1005:Z1005,"x")+COUNTIF(E1005:I1005,"X")+COUNTIF(K1005:N1005,"X")+COUNTIF(P1005:T1005,"X")+COUNTIF(V1005:Z1005,"X")&gt;0,"x","")</f>
        <v>x</v>
      </c>
      <c r="E1005" s="171"/>
      <c r="F1005" s="171"/>
      <c r="G1005" s="33"/>
      <c r="H1005" s="171" t="s">
        <v>530</v>
      </c>
      <c r="I1005" s="171"/>
      <c r="J1005" s="171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2"/>
    </row>
    <row r="1006" customFormat="false" ht="15.75" hidden="false" customHeight="false" outlineLevel="0" collapsed="false">
      <c r="A1006" s="174" t="n">
        <v>899</v>
      </c>
      <c r="B1006" s="172" t="n">
        <v>3110</v>
      </c>
      <c r="C1006" s="173" t="s">
        <v>1481</v>
      </c>
      <c r="D1006" s="170" t="str">
        <f aca="false">IF(COUNTIF(E1006:I1006,"x")+COUNTIF(K1006:N1006,"x")+COUNTIF(P1006:T1006,"x")+COUNTIF(V1006:Z1006,"x")+COUNTIF(E1006:I1006,"X")+COUNTIF(K1006:N1006,"X")+COUNTIF(P1006:T1006,"X")+COUNTIF(V1006:Z1006,"X")&gt;0,"x","")</f>
        <v/>
      </c>
      <c r="E1006" s="171"/>
      <c r="F1006" s="171"/>
      <c r="G1006" s="33"/>
      <c r="H1006" s="171"/>
      <c r="I1006" s="171"/>
      <c r="J1006" s="171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2"/>
    </row>
    <row r="1007" customFormat="false" ht="15.75" hidden="false" customHeight="false" outlineLevel="0" collapsed="false">
      <c r="A1007" s="174" t="n">
        <v>899</v>
      </c>
      <c r="B1007" s="172" t="n">
        <v>3400</v>
      </c>
      <c r="C1007" s="173" t="s">
        <v>1482</v>
      </c>
      <c r="D1007" s="170" t="str">
        <f aca="false">IF(COUNTIF(E1007:I1007,"x")+COUNTIF(K1007:N1007,"x")+COUNTIF(P1007:T1007,"x")+COUNTIF(V1007:Z1007,"x")+COUNTIF(E1007:I1007,"X")+COUNTIF(K1007:N1007,"X")+COUNTIF(P1007:T1007,"X")+COUNTIF(V1007:Z1007,"X")&gt;0,"x","")</f>
        <v/>
      </c>
      <c r="E1007" s="171"/>
      <c r="F1007" s="171"/>
      <c r="G1007" s="33"/>
      <c r="H1007" s="171"/>
      <c r="I1007" s="171"/>
      <c r="J1007" s="171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2"/>
    </row>
    <row r="1008" customFormat="false" ht="15.75" hidden="false" customHeight="false" outlineLevel="0" collapsed="false">
      <c r="A1008" s="183" t="n">
        <v>899</v>
      </c>
      <c r="B1008" s="184" t="n">
        <v>3600</v>
      </c>
      <c r="C1008" s="185" t="s">
        <v>1483</v>
      </c>
      <c r="D1008" s="170" t="str">
        <f aca="false">IF(COUNTIF(E1008:I1008,"x")+COUNTIF(K1008:N1008,"x")+COUNTIF(P1008:T1008,"x")+COUNTIF(V1008:Z1008,"x")+COUNTIF(E1008:I1008,"X")+COUNTIF(K1008:N1008,"X")+COUNTIF(P1008:T1008,"X")+COUNTIF(V1008:Z1008,"X")&gt;0,"x","")</f>
        <v/>
      </c>
      <c r="E1008" s="186"/>
      <c r="F1008" s="186"/>
      <c r="G1008" s="33"/>
      <c r="H1008" s="186"/>
      <c r="I1008" s="186"/>
      <c r="J1008" s="186"/>
      <c r="K1008" s="187"/>
      <c r="L1008" s="33"/>
      <c r="M1008" s="33"/>
      <c r="N1008" s="187"/>
      <c r="O1008" s="187"/>
      <c r="P1008" s="33"/>
      <c r="Q1008" s="187"/>
      <c r="R1008" s="33"/>
      <c r="S1008" s="33"/>
      <c r="T1008" s="187"/>
      <c r="U1008" s="187"/>
      <c r="V1008" s="33"/>
      <c r="W1008" s="33"/>
      <c r="X1008" s="33"/>
      <c r="Y1008" s="33"/>
      <c r="Z1008" s="33"/>
      <c r="AA1008" s="33"/>
      <c r="AB1008" s="32"/>
    </row>
    <row r="1009" s="188" customFormat="true" ht="16.5" hidden="false" customHeight="false" outlineLevel="0" collapsed="false">
      <c r="B1009" s="189"/>
      <c r="C1009" s="189"/>
      <c r="D1009" s="170" t="str">
        <f aca="false">IF(COUNTIF(E1009:I1009,"x")+COUNTIF(K1009:N1009,"x")+COUNTIF(P1009:T1009,"x")+COUNTIF(V1009:Z1009,"x")+COUNTIF(E1009:I1009,"X")+COUNTIF(K1009:N1009,"X")+COUNTIF(P1009:T1009,"X")+COUNTIF(V1009:Z1009,"X")&gt;0,"x","")</f>
        <v/>
      </c>
      <c r="E1009" s="33"/>
      <c r="F1009" s="171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</row>
    <row r="1010" customFormat="false" ht="15.75" hidden="false" customHeight="false" outlineLevel="0" collapsed="false">
      <c r="A1010" s="190" t="s">
        <v>1484</v>
      </c>
      <c r="B1010" s="191" t="n">
        <v>1</v>
      </c>
      <c r="C1010" s="192" t="s">
        <v>1485</v>
      </c>
      <c r="D1010" s="193"/>
      <c r="E1010" s="194" t="s">
        <v>530</v>
      </c>
      <c r="F1010" s="195"/>
      <c r="G1010" s="195"/>
      <c r="H1010" s="195"/>
      <c r="I1010" s="195" t="s">
        <v>530</v>
      </c>
      <c r="J1010" s="195"/>
      <c r="K1010" s="195"/>
      <c r="L1010" s="195"/>
      <c r="M1010" s="195" t="s">
        <v>530</v>
      </c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 t="s">
        <v>530</v>
      </c>
      <c r="AB1010" s="195" t="s">
        <v>530</v>
      </c>
    </row>
    <row r="1011" customFormat="false" ht="15" hidden="false" customHeight="false" outlineLevel="0" collapsed="false">
      <c r="A1011" s="196" t="s">
        <v>1484</v>
      </c>
      <c r="B1011" s="197" t="n">
        <v>2</v>
      </c>
      <c r="C1011" s="198" t="s">
        <v>1486</v>
      </c>
      <c r="D1011" s="199"/>
      <c r="E1011" s="194" t="s">
        <v>530</v>
      </c>
      <c r="F1011" s="195"/>
      <c r="G1011" s="195"/>
      <c r="H1011" s="195"/>
      <c r="I1011" s="195"/>
      <c r="J1011" s="195"/>
      <c r="K1011" s="195"/>
      <c r="L1011" s="195"/>
      <c r="M1011" s="195" t="s">
        <v>530</v>
      </c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 t="s">
        <v>530</v>
      </c>
      <c r="AB1011" s="195"/>
    </row>
    <row r="1012" customFormat="false" ht="15" hidden="false" customHeight="false" outlineLevel="0" collapsed="false">
      <c r="A1012" s="196" t="s">
        <v>1484</v>
      </c>
      <c r="B1012" s="197" t="n">
        <v>2</v>
      </c>
      <c r="C1012" s="198" t="s">
        <v>1487</v>
      </c>
      <c r="D1012" s="199"/>
      <c r="E1012" s="194" t="s">
        <v>530</v>
      </c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 t="s">
        <v>530</v>
      </c>
      <c r="AB1012" s="195"/>
    </row>
    <row r="1013" customFormat="false" ht="15" hidden="false" customHeight="false" outlineLevel="0" collapsed="false">
      <c r="A1013" s="196" t="s">
        <v>1484</v>
      </c>
      <c r="B1013" s="197" t="n">
        <v>2</v>
      </c>
      <c r="C1013" s="198" t="s">
        <v>1488</v>
      </c>
      <c r="D1013" s="199"/>
      <c r="E1013" s="194" t="s">
        <v>530</v>
      </c>
      <c r="F1013" s="195"/>
      <c r="G1013" s="195"/>
      <c r="H1013" s="195"/>
      <c r="I1013" s="195"/>
      <c r="J1013" s="195"/>
      <c r="K1013" s="195"/>
      <c r="L1013" s="195"/>
      <c r="M1013" s="195" t="s">
        <v>530</v>
      </c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 t="s">
        <v>530</v>
      </c>
      <c r="AB1013" s="195"/>
    </row>
    <row r="1014" customFormat="false" ht="15" hidden="false" customHeight="false" outlineLevel="0" collapsed="false">
      <c r="A1014" s="196" t="s">
        <v>1484</v>
      </c>
      <c r="B1014" s="197" t="n">
        <v>3</v>
      </c>
      <c r="C1014" s="198" t="s">
        <v>1489</v>
      </c>
      <c r="D1014" s="199"/>
      <c r="E1014" s="194" t="s">
        <v>530</v>
      </c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 t="s">
        <v>530</v>
      </c>
      <c r="AB1014" s="195"/>
    </row>
    <row r="1015" customFormat="false" ht="15" hidden="false" customHeight="false" outlineLevel="0" collapsed="false">
      <c r="A1015" s="196" t="s">
        <v>1484</v>
      </c>
      <c r="B1015" s="197" t="n">
        <v>3</v>
      </c>
      <c r="C1015" s="198" t="s">
        <v>1490</v>
      </c>
      <c r="D1015" s="199"/>
      <c r="E1015" s="194" t="s">
        <v>530</v>
      </c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 t="s">
        <v>530</v>
      </c>
      <c r="AB1015" s="195"/>
    </row>
    <row r="1016" customFormat="false" ht="15" hidden="false" customHeight="false" outlineLevel="0" collapsed="false">
      <c r="A1016" s="196" t="s">
        <v>1484</v>
      </c>
      <c r="B1016" s="197" t="n">
        <v>3</v>
      </c>
      <c r="C1016" s="198" t="s">
        <v>646</v>
      </c>
      <c r="D1016" s="199"/>
      <c r="E1016" s="194" t="s">
        <v>530</v>
      </c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 t="s">
        <v>530</v>
      </c>
      <c r="AB1016" s="195"/>
    </row>
    <row r="1017" customFormat="false" ht="15" hidden="false" customHeight="false" outlineLevel="0" collapsed="false">
      <c r="A1017" s="196" t="s">
        <v>1484</v>
      </c>
      <c r="B1017" s="197" t="n">
        <v>3</v>
      </c>
      <c r="C1017" s="198" t="s">
        <v>1491</v>
      </c>
      <c r="D1017" s="199"/>
      <c r="E1017" s="194" t="s">
        <v>530</v>
      </c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 t="s">
        <v>530</v>
      </c>
      <c r="AB1017" s="195"/>
    </row>
    <row r="1018" customFormat="false" ht="15" hidden="false" customHeight="false" outlineLevel="0" collapsed="false">
      <c r="A1018" s="196" t="s">
        <v>1484</v>
      </c>
      <c r="B1018" s="197" t="n">
        <v>3</v>
      </c>
      <c r="C1018" s="198" t="s">
        <v>648</v>
      </c>
      <c r="D1018" s="199"/>
      <c r="E1018" s="194" t="s">
        <v>530</v>
      </c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 t="s">
        <v>530</v>
      </c>
      <c r="AB1018" s="195"/>
    </row>
    <row r="1019" customFormat="false" ht="15" hidden="false" customHeight="false" outlineLevel="0" collapsed="false">
      <c r="A1019" s="196" t="s">
        <v>1484</v>
      </c>
      <c r="B1019" s="197" t="n">
        <v>3</v>
      </c>
      <c r="C1019" s="198" t="s">
        <v>1492</v>
      </c>
      <c r="D1019" s="199"/>
      <c r="E1019" s="194" t="s">
        <v>530</v>
      </c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 t="s">
        <v>530</v>
      </c>
      <c r="AB1019" s="195"/>
    </row>
    <row r="1020" customFormat="false" ht="15" hidden="false" customHeight="false" outlineLevel="0" collapsed="false">
      <c r="A1020" s="196" t="s">
        <v>1484</v>
      </c>
      <c r="B1020" s="197" t="n">
        <v>3</v>
      </c>
      <c r="C1020" s="198" t="s">
        <v>1493</v>
      </c>
      <c r="D1020" s="199"/>
      <c r="E1020" s="194" t="s">
        <v>530</v>
      </c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 t="s">
        <v>530</v>
      </c>
      <c r="AB1020" s="195"/>
    </row>
    <row r="1021" customFormat="false" ht="15" hidden="false" customHeight="false" outlineLevel="0" collapsed="false">
      <c r="A1021" s="196" t="s">
        <v>1484</v>
      </c>
      <c r="B1021" s="197" t="n">
        <v>3</v>
      </c>
      <c r="C1021" s="198" t="s">
        <v>1494</v>
      </c>
      <c r="D1021" s="199"/>
      <c r="E1021" s="194" t="s">
        <v>530</v>
      </c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 t="s">
        <v>530</v>
      </c>
      <c r="AB1021" s="195"/>
    </row>
    <row r="1022" customFormat="false" ht="15" hidden="false" customHeight="false" outlineLevel="0" collapsed="false">
      <c r="A1022" s="196" t="s">
        <v>1484</v>
      </c>
      <c r="B1022" s="197" t="n">
        <v>3</v>
      </c>
      <c r="C1022" s="198" t="s">
        <v>1495</v>
      </c>
      <c r="D1022" s="199"/>
      <c r="E1022" s="194" t="s">
        <v>530</v>
      </c>
      <c r="F1022" s="195"/>
      <c r="G1022" s="195"/>
      <c r="H1022" s="195"/>
      <c r="I1022" s="195"/>
      <c r="J1022" s="195"/>
      <c r="K1022" s="195"/>
      <c r="L1022" s="195"/>
      <c r="M1022" s="195"/>
      <c r="N1022" s="195"/>
      <c r="O1022" s="195"/>
      <c r="P1022" s="195"/>
      <c r="Q1022" s="195"/>
      <c r="R1022" s="195"/>
      <c r="S1022" s="195"/>
      <c r="T1022" s="195"/>
      <c r="U1022" s="195"/>
      <c r="V1022" s="195"/>
      <c r="W1022" s="195"/>
      <c r="X1022" s="195"/>
      <c r="Y1022" s="195"/>
      <c r="Z1022" s="195"/>
      <c r="AA1022" s="195" t="s">
        <v>530</v>
      </c>
      <c r="AB1022" s="195"/>
    </row>
    <row r="1023" customFormat="false" ht="15" hidden="false" customHeight="false" outlineLevel="0" collapsed="false">
      <c r="A1023" s="196" t="s">
        <v>1484</v>
      </c>
      <c r="B1023" s="197" t="n">
        <v>3</v>
      </c>
      <c r="C1023" s="198" t="s">
        <v>1496</v>
      </c>
      <c r="D1023" s="199"/>
      <c r="E1023" s="194" t="s">
        <v>530</v>
      </c>
      <c r="F1023" s="195"/>
      <c r="G1023" s="195"/>
      <c r="H1023" s="195"/>
      <c r="I1023" s="195"/>
      <c r="J1023" s="195"/>
      <c r="K1023" s="195"/>
      <c r="L1023" s="195"/>
      <c r="M1023" s="195"/>
      <c r="N1023" s="195"/>
      <c r="O1023" s="195"/>
      <c r="P1023" s="195"/>
      <c r="Q1023" s="195"/>
      <c r="R1023" s="195"/>
      <c r="S1023" s="195"/>
      <c r="T1023" s="195"/>
      <c r="U1023" s="195"/>
      <c r="V1023" s="195"/>
      <c r="W1023" s="195"/>
      <c r="X1023" s="195"/>
      <c r="Y1023" s="195"/>
      <c r="Z1023" s="195"/>
      <c r="AA1023" s="195" t="s">
        <v>530</v>
      </c>
      <c r="AB1023" s="195"/>
    </row>
    <row r="1024" customFormat="false" ht="15" hidden="false" customHeight="false" outlineLevel="0" collapsed="false">
      <c r="A1024" s="196" t="s">
        <v>1484</v>
      </c>
      <c r="B1024" s="197" t="n">
        <v>3</v>
      </c>
      <c r="C1024" s="198" t="s">
        <v>1497</v>
      </c>
      <c r="D1024" s="199"/>
      <c r="E1024" s="194" t="s">
        <v>530</v>
      </c>
      <c r="F1024" s="195"/>
      <c r="G1024" s="195"/>
      <c r="H1024" s="195"/>
      <c r="I1024" s="195"/>
      <c r="J1024" s="195"/>
      <c r="K1024" s="195"/>
      <c r="L1024" s="195"/>
      <c r="M1024" s="195"/>
      <c r="N1024" s="195"/>
      <c r="O1024" s="195"/>
      <c r="P1024" s="195"/>
      <c r="Q1024" s="195"/>
      <c r="R1024" s="195"/>
      <c r="S1024" s="195"/>
      <c r="T1024" s="195"/>
      <c r="U1024" s="195"/>
      <c r="V1024" s="195"/>
      <c r="W1024" s="195"/>
      <c r="X1024" s="195"/>
      <c r="Y1024" s="195"/>
      <c r="Z1024" s="195"/>
      <c r="AA1024" s="195" t="s">
        <v>530</v>
      </c>
      <c r="AB1024" s="195"/>
    </row>
    <row r="1025" customFormat="false" ht="15" hidden="false" customHeight="false" outlineLevel="0" collapsed="false">
      <c r="A1025" s="196" t="s">
        <v>1484</v>
      </c>
      <c r="B1025" s="197" t="n">
        <v>11</v>
      </c>
      <c r="C1025" s="198" t="s">
        <v>1498</v>
      </c>
      <c r="D1025" s="199"/>
      <c r="E1025" s="194" t="s">
        <v>530</v>
      </c>
      <c r="F1025" s="195"/>
      <c r="G1025" s="195"/>
      <c r="H1025" s="195"/>
      <c r="I1025" s="195"/>
      <c r="J1025" s="195"/>
      <c r="K1025" s="195"/>
      <c r="L1025" s="195"/>
      <c r="M1025" s="195"/>
      <c r="N1025" s="195"/>
      <c r="O1025" s="195"/>
      <c r="P1025" s="195"/>
      <c r="Q1025" s="195"/>
      <c r="R1025" s="195"/>
      <c r="S1025" s="195"/>
      <c r="T1025" s="195"/>
      <c r="U1025" s="195"/>
      <c r="V1025" s="195"/>
      <c r="W1025" s="195"/>
      <c r="X1025" s="195"/>
      <c r="Y1025" s="195"/>
      <c r="Z1025" s="195"/>
      <c r="AA1025" s="195" t="s">
        <v>530</v>
      </c>
      <c r="AB1025" s="195"/>
    </row>
    <row r="1026" customFormat="false" ht="15" hidden="false" customHeight="false" outlineLevel="0" collapsed="false">
      <c r="A1026" s="196" t="s">
        <v>1484</v>
      </c>
      <c r="B1026" s="197" t="n">
        <v>33</v>
      </c>
      <c r="C1026" s="198" t="s">
        <v>1499</v>
      </c>
      <c r="D1026" s="199"/>
      <c r="E1026" s="194" t="s">
        <v>530</v>
      </c>
      <c r="F1026" s="195"/>
      <c r="G1026" s="195"/>
      <c r="H1026" s="195"/>
      <c r="I1026" s="195"/>
      <c r="J1026" s="195"/>
      <c r="K1026" s="195"/>
      <c r="L1026" s="195"/>
      <c r="M1026" s="195"/>
      <c r="N1026" s="195"/>
      <c r="O1026" s="195"/>
      <c r="P1026" s="195"/>
      <c r="Q1026" s="195"/>
      <c r="R1026" s="195"/>
      <c r="S1026" s="195"/>
      <c r="T1026" s="195"/>
      <c r="U1026" s="195"/>
      <c r="V1026" s="195"/>
      <c r="W1026" s="195"/>
      <c r="X1026" s="195"/>
      <c r="Y1026" s="195"/>
      <c r="Z1026" s="195"/>
      <c r="AA1026" s="195" t="s">
        <v>530</v>
      </c>
      <c r="AB1026" s="195"/>
    </row>
    <row r="1027" customFormat="false" ht="15" hidden="false" customHeight="false" outlineLevel="0" collapsed="false">
      <c r="A1027" s="196" t="s">
        <v>1484</v>
      </c>
      <c r="B1027" s="197" t="n">
        <v>34</v>
      </c>
      <c r="C1027" s="198" t="s">
        <v>1500</v>
      </c>
      <c r="D1027" s="199"/>
      <c r="E1027" s="194" t="s">
        <v>530</v>
      </c>
      <c r="F1027" s="195"/>
      <c r="G1027" s="195"/>
      <c r="H1027" s="195"/>
      <c r="I1027" s="195"/>
      <c r="J1027" s="195"/>
      <c r="K1027" s="195"/>
      <c r="L1027" s="195"/>
      <c r="M1027" s="195"/>
      <c r="N1027" s="195"/>
      <c r="O1027" s="195"/>
      <c r="P1027" s="195"/>
      <c r="Q1027" s="195"/>
      <c r="R1027" s="195"/>
      <c r="S1027" s="195"/>
      <c r="T1027" s="195"/>
      <c r="U1027" s="195"/>
      <c r="V1027" s="195"/>
      <c r="W1027" s="195"/>
      <c r="X1027" s="195"/>
      <c r="Y1027" s="195"/>
      <c r="Z1027" s="195"/>
      <c r="AA1027" s="195" t="s">
        <v>530</v>
      </c>
      <c r="AB1027" s="195"/>
    </row>
    <row r="1028" customFormat="false" ht="15.75" hidden="false" customHeight="false" outlineLevel="0" collapsed="false">
      <c r="A1028" s="200" t="s">
        <v>1484</v>
      </c>
      <c r="B1028" s="201" t="n">
        <v>85</v>
      </c>
      <c r="C1028" s="202" t="s">
        <v>1501</v>
      </c>
      <c r="D1028" s="199"/>
      <c r="E1028" s="194" t="s">
        <v>530</v>
      </c>
      <c r="F1028" s="195"/>
      <c r="G1028" s="195"/>
      <c r="H1028" s="195"/>
      <c r="I1028" s="195"/>
      <c r="J1028" s="195"/>
      <c r="K1028" s="195"/>
      <c r="L1028" s="195"/>
      <c r="M1028" s="195"/>
      <c r="N1028" s="195"/>
      <c r="O1028" s="195"/>
      <c r="P1028" s="195"/>
      <c r="Q1028" s="195"/>
      <c r="R1028" s="195"/>
      <c r="S1028" s="195"/>
      <c r="T1028" s="195"/>
      <c r="U1028" s="195"/>
      <c r="V1028" s="195"/>
      <c r="W1028" s="195"/>
      <c r="X1028" s="195"/>
      <c r="Y1028" s="195"/>
      <c r="Z1028" s="195"/>
      <c r="AA1028" s="195" t="s">
        <v>530</v>
      </c>
      <c r="AB1028" s="195"/>
    </row>
    <row r="1029" customFormat="false" ht="15" hidden="false" customHeight="false" outlineLevel="0" collapsed="false">
      <c r="K1029" s="147"/>
      <c r="L1029" s="147"/>
    </row>
    <row r="1030" customFormat="false" ht="15" hidden="false" customHeight="false" outlineLevel="0" collapsed="false">
      <c r="K1030" s="147"/>
      <c r="L1030" s="147"/>
    </row>
    <row r="1031" customFormat="false" ht="15" hidden="false" customHeight="false" outlineLevel="0" collapsed="false">
      <c r="K1031" s="147"/>
      <c r="L1031" s="147"/>
    </row>
    <row r="1032" customFormat="false" ht="15" hidden="false" customHeight="false" outlineLevel="0" collapsed="false">
      <c r="K1032" s="147"/>
      <c r="L1032" s="147"/>
    </row>
    <row r="1033" customFormat="false" ht="15" hidden="false" customHeight="false" outlineLevel="0" collapsed="false">
      <c r="K1033" s="147"/>
      <c r="L1033" s="147"/>
    </row>
    <row r="1034" customFormat="false" ht="15" hidden="false" customHeight="false" outlineLevel="0" collapsed="false">
      <c r="K1034" s="147"/>
      <c r="L1034" s="147"/>
    </row>
    <row r="1035" customFormat="false" ht="15" hidden="false" customHeight="false" outlineLevel="0" collapsed="false">
      <c r="K1035" s="147"/>
      <c r="L1035" s="147"/>
    </row>
    <row r="1036" customFormat="false" ht="15" hidden="false" customHeight="false" outlineLevel="0" collapsed="false">
      <c r="K1036" s="147"/>
    </row>
    <row r="1037" customFormat="false" ht="15" hidden="false" customHeight="false" outlineLevel="0" collapsed="false">
      <c r="K1037" s="147"/>
    </row>
    <row r="1038" customFormat="false" ht="15" hidden="false" customHeight="false" outlineLevel="0" collapsed="false">
      <c r="K1038" s="147"/>
    </row>
    <row r="1039" customFormat="false" ht="15" hidden="false" customHeight="false" outlineLevel="0" collapsed="false">
      <c r="K1039" s="147"/>
    </row>
    <row r="1040" customFormat="false" ht="15" hidden="false" customHeight="false" outlineLevel="0" collapsed="false">
      <c r="K1040" s="147"/>
    </row>
    <row r="1041" customFormat="false" ht="15" hidden="false" customHeight="false" outlineLevel="0" collapsed="false">
      <c r="K1041" s="147"/>
    </row>
    <row r="1042" customFormat="false" ht="15" hidden="false" customHeight="false" outlineLevel="0" collapsed="false">
      <c r="K1042" s="147"/>
    </row>
    <row r="1043" customFormat="false" ht="15" hidden="false" customHeight="false" outlineLevel="0" collapsed="false">
      <c r="K1043" s="147"/>
    </row>
    <row r="1044" customFormat="false" ht="15" hidden="false" customHeight="false" outlineLevel="0" collapsed="false">
      <c r="K1044" s="147"/>
    </row>
  </sheetData>
  <autoFilter ref="E3:AB1028"/>
  <mergeCells count="1">
    <mergeCell ref="D2:D3"/>
  </mergeCells>
  <printOptions headings="false" gridLines="false" gridLinesSet="true" horizontalCentered="false" verticalCentered="false"/>
  <pageMargins left="0.708333333333333" right="0.708333333333333" top="1.02013888888889" bottom="1.11041666666667" header="0.315277777777778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POL</oddHeader>
    <oddFooter>&amp;LStand: 31.01.2013&amp;CTabelle 2 - &amp;A&amp;R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57.14"/>
  </cols>
  <sheetData>
    <row r="1" customFormat="false" ht="15.75" hidden="false" customHeight="false" outlineLevel="0" collapsed="false">
      <c r="B1" s="6" t="s">
        <v>1502</v>
      </c>
      <c r="C1" s="203"/>
    </row>
    <row r="2" customFormat="false" ht="15" hidden="false" customHeight="false" outlineLevel="0" collapsed="false">
      <c r="B2" s="204" t="s">
        <v>1503</v>
      </c>
      <c r="C2" s="205"/>
    </row>
    <row r="3" customFormat="false" ht="15" hidden="false" customHeight="false" outlineLevel="0" collapsed="false">
      <c r="B3" s="206" t="s">
        <v>1504</v>
      </c>
      <c r="C3" s="207" t="s">
        <v>1505</v>
      </c>
    </row>
    <row r="4" customFormat="false" ht="15" hidden="false" customHeight="false" outlineLevel="0" collapsed="false">
      <c r="B4" s="208" t="s">
        <v>1506</v>
      </c>
      <c r="C4" s="208"/>
    </row>
    <row r="5" customFormat="false" ht="15" hidden="false" customHeight="false" outlineLevel="0" collapsed="false">
      <c r="B5" s="206"/>
      <c r="C5" s="207"/>
    </row>
    <row r="6" customFormat="false" ht="15" hidden="false" customHeight="false" outlineLevel="0" collapsed="false">
      <c r="B6" s="206"/>
      <c r="C6" s="207"/>
    </row>
    <row r="7" customFormat="false" ht="15" hidden="false" customHeight="false" outlineLevel="0" collapsed="false">
      <c r="B7" s="206"/>
      <c r="C7" s="207"/>
    </row>
    <row r="8" customFormat="false" ht="15" hidden="false" customHeight="false" outlineLevel="0" collapsed="false">
      <c r="B8" s="206"/>
      <c r="C8" s="207"/>
    </row>
    <row r="9" customFormat="false" ht="15" hidden="false" customHeight="false" outlineLevel="0" collapsed="false">
      <c r="B9" s="206"/>
      <c r="C9" s="207"/>
    </row>
    <row r="10" customFormat="false" ht="15" hidden="false" customHeight="false" outlineLevel="0" collapsed="false">
      <c r="B10" s="206"/>
      <c r="C10" s="207"/>
    </row>
    <row r="11" customFormat="false" ht="15" hidden="false" customHeight="false" outlineLevel="0" collapsed="false">
      <c r="B11" s="206"/>
      <c r="C11" s="207"/>
    </row>
    <row r="12" customFormat="false" ht="15" hidden="false" customHeight="false" outlineLevel="0" collapsed="false">
      <c r="B12" s="206"/>
      <c r="C12" s="207"/>
    </row>
    <row r="13" customFormat="false" ht="15" hidden="false" customHeight="false" outlineLevel="0" collapsed="false">
      <c r="B13" s="206"/>
      <c r="C13" s="207"/>
    </row>
    <row r="14" customFormat="false" ht="15" hidden="false" customHeight="false" outlineLevel="0" collapsed="false">
      <c r="B14" s="206"/>
      <c r="C14" s="207"/>
    </row>
    <row r="15" customFormat="false" ht="15" hidden="false" customHeight="false" outlineLevel="0" collapsed="false">
      <c r="B15" s="206"/>
      <c r="C15" s="207"/>
    </row>
    <row r="16" customFormat="false" ht="15" hidden="false" customHeight="false" outlineLevel="0" collapsed="false">
      <c r="B16" s="206"/>
      <c r="C16" s="207"/>
    </row>
    <row r="17" customFormat="false" ht="15" hidden="false" customHeight="false" outlineLevel="0" collapsed="false">
      <c r="B17" s="206"/>
      <c r="C17" s="207"/>
    </row>
    <row r="18" customFormat="false" ht="15" hidden="false" customHeight="false" outlineLevel="0" collapsed="false">
      <c r="B18" s="206"/>
      <c r="C18" s="207"/>
    </row>
    <row r="19" customFormat="false" ht="15" hidden="false" customHeight="false" outlineLevel="0" collapsed="false">
      <c r="B19" s="206"/>
      <c r="C19" s="207"/>
    </row>
    <row r="20" customFormat="false" ht="15" hidden="false" customHeight="false" outlineLevel="0" collapsed="false">
      <c r="B20" s="206"/>
      <c r="C20" s="207"/>
    </row>
    <row r="21" customFormat="false" ht="15" hidden="false" customHeight="false" outlineLevel="0" collapsed="false">
      <c r="B21" s="206"/>
      <c r="C21" s="207"/>
    </row>
    <row r="22" customFormat="false" ht="15" hidden="false" customHeight="false" outlineLevel="0" collapsed="false">
      <c r="B22" s="206"/>
      <c r="C22" s="207"/>
    </row>
    <row r="23" customFormat="false" ht="15" hidden="false" customHeight="false" outlineLevel="0" collapsed="false">
      <c r="B23" s="206"/>
      <c r="C23" s="207"/>
    </row>
    <row r="24" customFormat="false" ht="15.75" hidden="false" customHeight="false" outlineLevel="0" collapsed="false">
      <c r="B24" s="209"/>
      <c r="C24" s="210"/>
    </row>
  </sheetData>
  <mergeCells count="1">
    <mergeCell ref="B4:C4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POL</oddHeader>
    <oddFooter>&amp;LStand: 31.01.2013&amp;CTabelle 3 - &amp;A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22" activeCellId="0" sqref="F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8.85"/>
  </cols>
  <sheetData>
    <row r="1" customFormat="false" ht="15.75" hidden="false" customHeight="false" outlineLevel="0" collapsed="false">
      <c r="B1" s="211" t="s">
        <v>1507</v>
      </c>
    </row>
    <row r="2" customFormat="false" ht="15" hidden="false" customHeight="false" outlineLevel="0" collapsed="false">
      <c r="B2" s="212" t="s">
        <v>1508</v>
      </c>
    </row>
    <row r="3" customFormat="false" ht="15" hidden="false" customHeight="false" outlineLevel="0" collapsed="false">
      <c r="B3" s="213" t="s">
        <v>1509</v>
      </c>
    </row>
    <row r="4" customFormat="false" ht="15" hidden="false" customHeight="false" outlineLevel="0" collapsed="false">
      <c r="B4" s="214" t="s">
        <v>1510</v>
      </c>
    </row>
    <row r="5" customFormat="false" ht="15" hidden="false" customHeight="false" outlineLevel="0" collapsed="false">
      <c r="B5" s="213"/>
    </row>
    <row r="6" customFormat="false" ht="15" hidden="false" customHeight="false" outlineLevel="0" collapsed="false">
      <c r="B6" s="213"/>
    </row>
    <row r="7" customFormat="false" ht="15" hidden="false" customHeight="false" outlineLevel="0" collapsed="false">
      <c r="B7" s="213"/>
    </row>
    <row r="8" customFormat="false" ht="15" hidden="false" customHeight="false" outlineLevel="0" collapsed="false">
      <c r="B8" s="213"/>
    </row>
    <row r="9" customFormat="false" ht="15" hidden="false" customHeight="false" outlineLevel="0" collapsed="false">
      <c r="B9" s="213"/>
    </row>
    <row r="10" customFormat="false" ht="15" hidden="false" customHeight="false" outlineLevel="0" collapsed="false">
      <c r="B10" s="213"/>
    </row>
    <row r="11" customFormat="false" ht="15" hidden="false" customHeight="false" outlineLevel="0" collapsed="false">
      <c r="B11" s="213"/>
    </row>
    <row r="12" customFormat="false" ht="15" hidden="false" customHeight="false" outlineLevel="0" collapsed="false">
      <c r="B12" s="213"/>
    </row>
    <row r="13" customFormat="false" ht="15" hidden="false" customHeight="false" outlineLevel="0" collapsed="false">
      <c r="B13" s="213"/>
    </row>
    <row r="14" customFormat="false" ht="15" hidden="false" customHeight="false" outlineLevel="0" collapsed="false">
      <c r="B14" s="213"/>
    </row>
    <row r="15" customFormat="false" ht="15" hidden="false" customHeight="false" outlineLevel="0" collapsed="false">
      <c r="B15" s="213"/>
    </row>
    <row r="16" customFormat="false" ht="15" hidden="false" customHeight="false" outlineLevel="0" collapsed="false">
      <c r="B16" s="213"/>
    </row>
    <row r="17" customFormat="false" ht="15" hidden="false" customHeight="false" outlineLevel="0" collapsed="false">
      <c r="B17" s="213"/>
    </row>
    <row r="18" customFormat="false" ht="15" hidden="false" customHeight="false" outlineLevel="0" collapsed="false">
      <c r="B18" s="213"/>
    </row>
    <row r="19" customFormat="false" ht="15" hidden="false" customHeight="false" outlineLevel="0" collapsed="false">
      <c r="B19" s="213"/>
    </row>
    <row r="20" customFormat="false" ht="15" hidden="false" customHeight="false" outlineLevel="0" collapsed="false">
      <c r="B20" s="213"/>
    </row>
    <row r="21" customFormat="false" ht="15" hidden="false" customHeight="false" outlineLevel="0" collapsed="false">
      <c r="B21" s="213"/>
    </row>
    <row r="22" customFormat="false" ht="15" hidden="false" customHeight="false" outlineLevel="0" collapsed="false">
      <c r="B22" s="213"/>
    </row>
    <row r="23" customFormat="false" ht="15" hidden="false" customHeight="false" outlineLevel="0" collapsed="false">
      <c r="B23" s="213"/>
    </row>
    <row r="24" customFormat="false" ht="15.75" hidden="false" customHeight="false" outlineLevel="0" collapsed="false">
      <c r="B24" s="21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POL</oddHeader>
    <oddFooter>&amp;LStand: 31.01.2013&amp;CTabelle 4 - &amp;A&amp;R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1.85"/>
    <col collapsed="false" customWidth="true" hidden="false" outlineLevel="0" max="4" min="3" style="0" width="25.7"/>
    <col collapsed="false" customWidth="true" hidden="false" outlineLevel="0" max="5" min="5" style="0" width="19.7"/>
    <col collapsed="false" customWidth="true" hidden="false" outlineLevel="0" max="6" min="6" style="0" width="29.28"/>
    <col collapsed="false" customWidth="true" hidden="false" outlineLevel="0" max="7" min="7" style="0" width="58.41"/>
    <col collapsed="false" customWidth="true" hidden="false" outlineLevel="0" max="8" min="8" style="0" width="37.14"/>
    <col collapsed="false" customWidth="true" hidden="false" outlineLevel="0" max="9" min="9" style="0" width="23.99"/>
    <col collapsed="false" customWidth="true" hidden="false" outlineLevel="0" max="10" min="10" style="0" width="16.84"/>
  </cols>
  <sheetData>
    <row r="1" customFormat="false" ht="15.75" hidden="false" customHeight="false" outlineLevel="0" collapsed="false">
      <c r="A1" s="216" t="s">
        <v>1511</v>
      </c>
    </row>
    <row r="2" customFormat="false" ht="15" hidden="false" customHeight="false" outlineLevel="0" collapsed="false">
      <c r="A2" s="212" t="s">
        <v>1512</v>
      </c>
      <c r="B2" s="212" t="s">
        <v>1513</v>
      </c>
      <c r="C2" s="212" t="s">
        <v>1514</v>
      </c>
    </row>
    <row r="3" customFormat="false" ht="15" hidden="false" customHeight="false" outlineLevel="0" collapsed="false">
      <c r="A3" s="217" t="s">
        <v>1515</v>
      </c>
      <c r="B3" s="218" t="s">
        <v>100</v>
      </c>
      <c r="C3" s="217" t="s">
        <v>22</v>
      </c>
    </row>
    <row r="4" customFormat="false" ht="15" hidden="false" customHeight="false" outlineLevel="0" collapsed="false">
      <c r="A4" s="217" t="s">
        <v>19</v>
      </c>
      <c r="B4" s="218" t="s">
        <v>21</v>
      </c>
      <c r="C4" s="217" t="s">
        <v>1516</v>
      </c>
    </row>
    <row r="5" customFormat="false" ht="15" hidden="false" customHeight="false" outlineLevel="0" collapsed="false">
      <c r="A5" s="217" t="s">
        <v>1517</v>
      </c>
      <c r="B5" s="218" t="s">
        <v>52</v>
      </c>
      <c r="C5" s="217" t="s">
        <v>1518</v>
      </c>
    </row>
    <row r="6" customFormat="false" ht="15.75" hidden="false" customHeight="false" outlineLevel="0" collapsed="false">
      <c r="A6" s="219" t="s">
        <v>1519</v>
      </c>
      <c r="B6" s="220" t="s">
        <v>1520</v>
      </c>
      <c r="C6" s="217" t="s">
        <v>101</v>
      </c>
    </row>
    <row r="7" customFormat="false" ht="15" hidden="false" customHeight="false" outlineLevel="0" collapsed="false">
      <c r="C7" s="217" t="s">
        <v>1521</v>
      </c>
    </row>
    <row r="8" customFormat="false" ht="15" hidden="false" customHeight="false" outlineLevel="0" collapsed="false">
      <c r="C8" s="217" t="s">
        <v>458</v>
      </c>
    </row>
    <row r="9" customFormat="false" ht="15.75" hidden="false" customHeight="false" outlineLevel="0" collapsed="false">
      <c r="C9" s="219" t="s">
        <v>1522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212" t="s">
        <v>1523</v>
      </c>
      <c r="B11" s="212" t="s">
        <v>1524</v>
      </c>
    </row>
    <row r="12" customFormat="false" ht="15" hidden="false" customHeight="false" outlineLevel="0" collapsed="false">
      <c r="A12" s="217" t="s">
        <v>1525</v>
      </c>
      <c r="B12" s="217" t="s">
        <v>30</v>
      </c>
    </row>
    <row r="13" customFormat="false" ht="15" hidden="false" customHeight="false" outlineLevel="0" collapsed="false">
      <c r="A13" s="217" t="s">
        <v>1526</v>
      </c>
      <c r="B13" s="217" t="s">
        <v>25</v>
      </c>
    </row>
    <row r="14" customFormat="false" ht="15.75" hidden="false" customHeight="false" outlineLevel="0" collapsed="false">
      <c r="A14" s="219" t="s">
        <v>1527</v>
      </c>
      <c r="B14" s="219" t="s">
        <v>1528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204" t="s">
        <v>1529</v>
      </c>
      <c r="B17" s="221" t="s">
        <v>1530</v>
      </c>
      <c r="C17" s="222"/>
    </row>
    <row r="18" customFormat="false" ht="15" hidden="false" customHeight="false" outlineLevel="0" collapsed="false">
      <c r="A18" s="223" t="s">
        <v>32</v>
      </c>
      <c r="B18" s="224" t="s">
        <v>1531</v>
      </c>
      <c r="C18" s="225"/>
    </row>
    <row r="19" customFormat="false" ht="15" hidden="false" customHeight="false" outlineLevel="0" collapsed="false">
      <c r="A19" s="223" t="s">
        <v>337</v>
      </c>
      <c r="B19" s="224" t="s">
        <v>1532</v>
      </c>
      <c r="C19" s="225"/>
    </row>
    <row r="20" customFormat="false" ht="15" hidden="false" customHeight="false" outlineLevel="0" collapsed="false">
      <c r="A20" s="223" t="s">
        <v>61</v>
      </c>
      <c r="B20" s="224" t="s">
        <v>1533</v>
      </c>
      <c r="C20" s="225"/>
    </row>
    <row r="21" customFormat="false" ht="15" hidden="false" customHeight="false" outlineLevel="0" collapsed="false">
      <c r="A21" s="223" t="s">
        <v>346</v>
      </c>
      <c r="B21" s="224"/>
      <c r="C21" s="225"/>
    </row>
    <row r="22" customFormat="false" ht="15.75" hidden="false" customHeight="false" outlineLevel="0" collapsed="false">
      <c r="A22" s="226" t="s">
        <v>1534</v>
      </c>
      <c r="B22" s="227"/>
      <c r="C22" s="228"/>
    </row>
    <row r="24" customFormat="false" ht="15.75" hidden="false" customHeight="false" outlineLevel="0" collapsed="false">
      <c r="A24" s="216" t="s">
        <v>1535</v>
      </c>
    </row>
    <row r="25" customFormat="false" ht="32.25" hidden="false" customHeight="true" outlineLevel="0" collapsed="false">
      <c r="A25" s="229" t="s">
        <v>1536</v>
      </c>
      <c r="B25" s="230"/>
      <c r="C25" s="231"/>
    </row>
    <row r="26" customFormat="false" ht="15" hidden="false" customHeight="false" outlineLevel="0" collapsed="false">
      <c r="A26" s="218" t="s">
        <v>1537</v>
      </c>
      <c r="B26" s="224"/>
      <c r="C26" s="225"/>
      <c r="E26" s="232"/>
    </row>
    <row r="27" customFormat="false" ht="15" hidden="false" customHeight="false" outlineLevel="0" collapsed="false">
      <c r="A27" s="218" t="s">
        <v>1538</v>
      </c>
      <c r="B27" s="224"/>
      <c r="C27" s="225"/>
      <c r="D27" s="232"/>
    </row>
    <row r="28" customFormat="false" ht="15" hidden="false" customHeight="false" outlineLevel="0" collapsed="false">
      <c r="A28" s="218" t="s">
        <v>1539</v>
      </c>
      <c r="B28" s="224"/>
      <c r="C28" s="225"/>
      <c r="D28" s="232"/>
    </row>
    <row r="29" customFormat="false" ht="15" hidden="false" customHeight="false" outlineLevel="0" collapsed="false">
      <c r="A29" s="218" t="s">
        <v>1540</v>
      </c>
      <c r="B29" s="224"/>
      <c r="C29" s="225"/>
      <c r="D29" s="232"/>
    </row>
    <row r="30" customFormat="false" ht="15" hidden="false" customHeight="false" outlineLevel="0" collapsed="false">
      <c r="A30" s="218" t="s">
        <v>1541</v>
      </c>
      <c r="B30" s="224"/>
      <c r="C30" s="225"/>
      <c r="D30" s="232"/>
    </row>
    <row r="31" customFormat="false" ht="15" hidden="false" customHeight="false" outlineLevel="0" collapsed="false">
      <c r="A31" s="218" t="s">
        <v>1542</v>
      </c>
      <c r="B31" s="224"/>
      <c r="C31" s="225"/>
    </row>
    <row r="32" customFormat="false" ht="15" hidden="false" customHeight="false" outlineLevel="0" collapsed="false">
      <c r="A32" s="218" t="s">
        <v>1543</v>
      </c>
      <c r="B32" s="224"/>
      <c r="C32" s="225"/>
      <c r="F32" s="216"/>
    </row>
    <row r="33" customFormat="false" ht="15" hidden="false" customHeight="false" outlineLevel="0" collapsed="false">
      <c r="A33" s="218" t="s">
        <v>1544</v>
      </c>
      <c r="B33" s="224"/>
      <c r="C33" s="225"/>
    </row>
    <row r="34" customFormat="false" ht="15" hidden="false" customHeight="false" outlineLevel="0" collapsed="false">
      <c r="A34" s="218" t="s">
        <v>1545</v>
      </c>
      <c r="B34" s="224"/>
      <c r="C34" s="225"/>
    </row>
    <row r="35" customFormat="false" ht="15" hidden="false" customHeight="false" outlineLevel="0" collapsed="false">
      <c r="A35" s="218" t="s">
        <v>1546</v>
      </c>
      <c r="B35" s="224"/>
      <c r="C35" s="225"/>
    </row>
    <row r="36" customFormat="false" ht="15" hidden="false" customHeight="false" outlineLevel="0" collapsed="false">
      <c r="A36" s="218" t="s">
        <v>1547</v>
      </c>
      <c r="B36" s="224"/>
      <c r="C36" s="225"/>
    </row>
    <row r="37" customFormat="false" ht="15" hidden="false" customHeight="false" outlineLevel="0" collapsed="false">
      <c r="A37" s="218" t="s">
        <v>1548</v>
      </c>
      <c r="B37" s="224"/>
      <c r="C37" s="225"/>
    </row>
    <row r="38" customFormat="false" ht="15" hidden="false" customHeight="false" outlineLevel="0" collapsed="false">
      <c r="A38" s="218" t="s">
        <v>1549</v>
      </c>
      <c r="B38" s="224"/>
      <c r="C38" s="225"/>
    </row>
    <row r="39" customFormat="false" ht="15" hidden="false" customHeight="false" outlineLevel="0" collapsed="false">
      <c r="A39" s="218" t="s">
        <v>1550</v>
      </c>
      <c r="B39" s="224"/>
      <c r="C39" s="225"/>
    </row>
    <row r="40" customFormat="false" ht="15" hidden="false" customHeight="false" outlineLevel="0" collapsed="false">
      <c r="A40" s="218" t="s">
        <v>1551</v>
      </c>
      <c r="B40" s="224"/>
      <c r="C40" s="225"/>
    </row>
    <row r="41" customFormat="false" ht="15" hidden="false" customHeight="false" outlineLevel="0" collapsed="false">
      <c r="A41" s="233" t="s">
        <v>1552</v>
      </c>
      <c r="B41" s="224"/>
      <c r="C41" s="225"/>
    </row>
    <row r="42" customFormat="false" ht="15" hidden="false" customHeight="false" outlineLevel="0" collapsed="false">
      <c r="A42" s="218" t="s">
        <v>1553</v>
      </c>
      <c r="B42" s="224"/>
      <c r="C42" s="225"/>
    </row>
    <row r="43" customFormat="false" ht="15" hidden="false" customHeight="false" outlineLevel="0" collapsed="false">
      <c r="A43" s="218" t="s">
        <v>1554</v>
      </c>
      <c r="B43" s="224"/>
      <c r="C43" s="225"/>
    </row>
    <row r="44" customFormat="false" ht="15" hidden="false" customHeight="false" outlineLevel="0" collapsed="false">
      <c r="A44" s="218" t="s">
        <v>1555</v>
      </c>
      <c r="B44" s="224"/>
      <c r="C44" s="225"/>
    </row>
    <row r="45" customFormat="false" ht="15" hidden="false" customHeight="false" outlineLevel="0" collapsed="false">
      <c r="A45" s="218" t="s">
        <v>1556</v>
      </c>
      <c r="B45" s="224"/>
      <c r="C45" s="225"/>
    </row>
    <row r="46" customFormat="false" ht="15" hidden="false" customHeight="false" outlineLevel="0" collapsed="false">
      <c r="A46" s="218" t="s">
        <v>1557</v>
      </c>
      <c r="B46" s="224"/>
      <c r="C46" s="225"/>
    </row>
    <row r="47" customFormat="false" ht="15" hidden="false" customHeight="false" outlineLevel="0" collapsed="false">
      <c r="A47" s="218" t="s">
        <v>1558</v>
      </c>
      <c r="B47" s="224"/>
      <c r="C47" s="225"/>
    </row>
    <row r="48" customFormat="false" ht="15" hidden="false" customHeight="false" outlineLevel="0" collapsed="false">
      <c r="A48" s="218" t="s">
        <v>1559</v>
      </c>
      <c r="B48" s="224"/>
      <c r="C48" s="225"/>
    </row>
    <row r="49" customFormat="false" ht="15" hidden="false" customHeight="false" outlineLevel="0" collapsed="false">
      <c r="A49" s="218" t="s">
        <v>1560</v>
      </c>
      <c r="B49" s="224"/>
      <c r="C49" s="225"/>
    </row>
    <row r="50" customFormat="false" ht="15" hidden="false" customHeight="false" outlineLevel="0" collapsed="false">
      <c r="A50" s="218" t="s">
        <v>1561</v>
      </c>
      <c r="B50" s="224"/>
      <c r="C50" s="225"/>
    </row>
    <row r="51" customFormat="false" ht="15" hidden="false" customHeight="false" outlineLevel="0" collapsed="false">
      <c r="A51" s="218" t="s">
        <v>1562</v>
      </c>
      <c r="B51" s="224"/>
      <c r="C51" s="225"/>
    </row>
    <row r="52" customFormat="false" ht="15" hidden="false" customHeight="false" outlineLevel="0" collapsed="false">
      <c r="A52" s="233" t="s">
        <v>1563</v>
      </c>
      <c r="B52" s="224"/>
      <c r="C52" s="225"/>
    </row>
    <row r="53" customFormat="false" ht="15" hidden="false" customHeight="false" outlineLevel="0" collapsed="false">
      <c r="A53" s="218" t="s">
        <v>1564</v>
      </c>
      <c r="B53" s="224"/>
      <c r="C53" s="225"/>
    </row>
    <row r="54" customFormat="false" ht="15" hidden="false" customHeight="false" outlineLevel="0" collapsed="false">
      <c r="A54" s="218" t="s">
        <v>70</v>
      </c>
      <c r="B54" s="224"/>
      <c r="C54" s="225"/>
    </row>
    <row r="55" customFormat="false" ht="15" hidden="false" customHeight="false" outlineLevel="0" collapsed="false">
      <c r="A55" s="218" t="s">
        <v>1565</v>
      </c>
      <c r="B55" s="224"/>
      <c r="C55" s="225"/>
    </row>
    <row r="56" customFormat="false" ht="15" hidden="false" customHeight="false" outlineLevel="0" collapsed="false">
      <c r="A56" s="218" t="s">
        <v>1566</v>
      </c>
      <c r="B56" s="224"/>
      <c r="C56" s="225"/>
    </row>
    <row r="57" customFormat="false" ht="15" hidden="false" customHeight="false" outlineLevel="0" collapsed="false">
      <c r="A57" s="218" t="s">
        <v>1567</v>
      </c>
      <c r="B57" s="224"/>
      <c r="C57" s="225"/>
    </row>
    <row r="58" customFormat="false" ht="15" hidden="false" customHeight="false" outlineLevel="0" collapsed="false">
      <c r="A58" s="218" t="s">
        <v>1568</v>
      </c>
      <c r="B58" s="224"/>
      <c r="C58" s="225"/>
    </row>
    <row r="59" customFormat="false" ht="15" hidden="false" customHeight="false" outlineLevel="0" collapsed="false">
      <c r="A59" s="218" t="s">
        <v>1569</v>
      </c>
      <c r="B59" s="224"/>
      <c r="C59" s="225"/>
    </row>
    <row r="60" customFormat="false" ht="15" hidden="false" customHeight="false" outlineLevel="0" collapsed="false">
      <c r="A60" s="218" t="s">
        <v>1570</v>
      </c>
      <c r="B60" s="224"/>
      <c r="C60" s="225"/>
    </row>
    <row r="61" customFormat="false" ht="15.75" hidden="false" customHeight="false" outlineLevel="0" collapsed="false">
      <c r="A61" s="234" t="s">
        <v>27</v>
      </c>
      <c r="B61" s="227"/>
      <c r="C61" s="228"/>
    </row>
    <row r="62" customFormat="false" ht="15.75" hidden="false" customHeight="false" outlineLevel="0" collapsed="false">
      <c r="B62" s="224"/>
      <c r="C62" s="227"/>
    </row>
    <row r="63" customFormat="false" ht="15" hidden="false" customHeight="false" outlineLevel="0" collapsed="false">
      <c r="A63" s="235" t="s">
        <v>1571</v>
      </c>
      <c r="B63" s="230"/>
      <c r="C63" s="231"/>
    </row>
    <row r="64" customFormat="false" ht="15" hidden="false" customHeight="false" outlineLevel="0" collapsed="false">
      <c r="A64" s="236" t="s">
        <v>1572</v>
      </c>
      <c r="B64" s="237"/>
      <c r="C64" s="238"/>
    </row>
    <row r="65" customFormat="false" ht="15.75" hidden="false" customHeight="false" outlineLevel="0" collapsed="false">
      <c r="A65" s="220" t="s">
        <v>1573</v>
      </c>
      <c r="B65" s="227"/>
      <c r="C65" s="228"/>
    </row>
    <row r="66" customFormat="false" ht="15" hidden="false" customHeight="false" outlineLevel="0" collapsed="false">
      <c r="A66" s="216"/>
    </row>
  </sheetData>
  <printOptions headings="false" gridLines="false" gridLinesSet="true" horizontalCentered="false" verticalCentered="false"/>
  <pageMargins left="0.708333333333333" right="0.708333333333333" top="0.73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rbeitsmappe Workshop Liegenschaftsbestandsdokumentation - Außenanlagen
Auswahllisten zu Tabelle 1 - Aufgaben</oddHeader>
    <oddFooter>&amp;L Stand: 11.05.2011&amp;CTabelle 5 - &amp;A&amp;R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7:08:00Z</dcterms:created>
  <dc:creator>Zuber, Marco</dc:creator>
  <dc:description/>
  <dc:language>en-US</dc:language>
  <cp:lastModifiedBy>Dipl.-Ing. Bolko Hartenstein</cp:lastModifiedBy>
  <cp:lastPrinted>2014-05-07T10:28:06Z</cp:lastPrinted>
  <dcterms:modified xsi:type="dcterms:W3CDTF">2014-05-07T10:28:09Z</dcterms:modified>
  <cp:revision>0</cp:revision>
  <dc:subject/>
  <dc:title/>
</cp:coreProperties>
</file>