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ufgaben_aktuell" sheetId="1" state="visible" r:id="rId2"/>
    <sheet name="Anlagen-BFR Verm (3a)" sheetId="2" state="visible" r:id="rId3"/>
    <sheet name="Anpassung BFR Verm (3b)" sheetId="3" state="visible" r:id="rId4"/>
    <sheet name="Anpassung BFR Verm (3c)" sheetId="4" state="visible" r:id="rId5"/>
    <sheet name="Auswahllisten" sheetId="5" state="visible" r:id="rId6"/>
  </sheets>
  <definedNames>
    <definedName function="false" hidden="false" localSheetId="1" name="_xlnm.Print_Titles" vbProcedure="false">'Anlagen-BFR Verm (3a)'!$1:$4</definedName>
    <definedName function="false" hidden="true" localSheetId="1" name="_xlnm._FilterDatabase" vbProcedure="false">'Anlagen-BFR Verm (3a)'!$A$4:$P$1009</definedName>
    <definedName function="false" hidden="false" localSheetId="2" name="_xlnm.Print_Titles" vbProcedure="false">'Anpassung BFR Verm (3b)'!$1:$3</definedName>
    <definedName function="false" hidden="false" localSheetId="3" name="_xlnm.Print_Titles" vbProcedure="false">'Anpassung BFR Verm (3c)'!$1:$3</definedName>
    <definedName function="false" hidden="false" localSheetId="0" name="_xlnm.Print_Titles" vbProcedure="false">Aufgaben_aktuell!$1:$2</definedName>
    <definedName function="false" hidden="true" localSheetId="0" name="_xlnm._FilterDatabase" vbProcedure="false">Aufgaben_aktuell!$A$2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10</xdr:row>
                <xdr:rowOff>6</xdr:rowOff>
              </xdr:from>
              <xdr:to>
                <xdr:col>2</xdr:col>
                <xdr:colOff>71</xdr:colOff>
                <xdr:row>14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Sach-/Fachd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5</xdr:colOff>
                <xdr:row>12</xdr:row>
                <xdr:rowOff>6</xdr:rowOff>
              </xdr:from>
              <xdr:to>
                <xdr:col>2</xdr:col>
                <xdr:colOff>55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9" uniqueCount="1376">
  <si>
    <t xml:space="preserve">1. Schritt: Identifikation von Aufgaben</t>
  </si>
  <si>
    <t xml:space="preserve">2. Schritt: Grobformulierung des Datenbedarfs</t>
  </si>
  <si>
    <t xml:space="preserve">Nr.</t>
  </si>
  <si>
    <t xml:space="preserve">Aufgabe (Freitext)</t>
  </si>
  <si>
    <t xml:space="preserve">Für Anlagen</t>
  </si>
  <si>
    <t xml:space="preserve">Art der Veranlassung</t>
  </si>
  <si>
    <t xml:space="preserve">Beschreibung der Veranlassung (Freitext)</t>
  </si>
  <si>
    <t xml:space="preserve">§</t>
  </si>
  <si>
    <t xml:space="preserve">Zustän-digkeit Aufgabe</t>
  </si>
  <si>
    <t xml:space="preserve">Rolle</t>
  </si>
  <si>
    <t xml:space="preserve">Daten-bedarfsart</t>
  </si>
  <si>
    <t xml:space="preserve">Datenart</t>
  </si>
  <si>
    <t xml:space="preserve">Anlagengruppe 
(Bezug zur Tabelle 
Anlagen BFR Verm (3a))</t>
  </si>
  <si>
    <t xml:space="preserve">Dateninhalt </t>
  </si>
  <si>
    <t xml:space="preserve">Erläuterungen </t>
  </si>
  <si>
    <t xml:space="preserve">Portfoliomanagement</t>
  </si>
  <si>
    <t xml:space="preserve">Verkehrs- und Freianlagen</t>
  </si>
  <si>
    <t xml:space="preserve">Stationierungsplanung</t>
  </si>
  <si>
    <t xml:space="preserve">Erlass</t>
  </si>
  <si>
    <t xml:space="preserve">BW</t>
  </si>
  <si>
    <t xml:space="preserve">Nutzer</t>
  </si>
  <si>
    <t xml:space="preserve">0.1.1</t>
  </si>
  <si>
    <t xml:space="preserve">nutzend
erzeugend</t>
  </si>
  <si>
    <t xml:space="preserve">grafisch</t>
  </si>
  <si>
    <t xml:space="preserve">Lageplan</t>
  </si>
  <si>
    <t xml:space="preserve">WE-Struktur (Teilabgaben)</t>
  </si>
  <si>
    <t xml:space="preserve">alphanumerisch</t>
  </si>
  <si>
    <t xml:space="preserve">SD zu Lageplan</t>
  </si>
  <si>
    <r>
      <rPr>
        <b val="true"/>
        <sz val="12"/>
        <rFont val="Calibri"/>
        <family val="2"/>
      </rPr>
      <t xml:space="preserve">Übernahme der Liegenschaft
</t>
    </r>
    <r>
      <rPr>
        <sz val="12"/>
        <rFont val="Calibri"/>
        <family val="2"/>
      </rPr>
      <t xml:space="preserve">- Übernahme</t>
    </r>
  </si>
  <si>
    <t xml:space="preserve">Gesetz / Auftrag</t>
  </si>
  <si>
    <t xml:space="preserve">BImAG</t>
  </si>
  <si>
    <t xml:space="preserve">BImA</t>
  </si>
  <si>
    <t xml:space="preserve">Eigentümer</t>
  </si>
  <si>
    <t xml:space="preserve">nutzend</t>
  </si>
  <si>
    <t xml:space="preserve">Übersichtsplan</t>
  </si>
  <si>
    <t xml:space="preserve">Liegenschaftskataster (Wege, Grenzen)</t>
  </si>
  <si>
    <t xml:space="preserve">Liegenschaftskataster (Flurstücksangaben / Daten der Katasterverwaltung)</t>
  </si>
  <si>
    <t xml:space="preserve">Flurstücksangaben, Daten der grundbuchführenden Stellen</t>
  </si>
  <si>
    <t xml:space="preserve">Dokument</t>
  </si>
  <si>
    <t xml:space="preserve">Flurstücksangaben (Grundbuch Abt. I bis III)</t>
  </si>
  <si>
    <t xml:space="preserve">Geodaten (Luftbild)</t>
  </si>
  <si>
    <t xml:space="preserve">Übernahme der Liegenschaft</t>
  </si>
  <si>
    <t xml:space="preserve">ZDv 70/1</t>
  </si>
  <si>
    <t xml:space="preserve"> - Überlassungsverhandlung führen</t>
  </si>
  <si>
    <t xml:space="preserve"> - Übergabe der Liegenschaft an den Nutzer
   (Überlassungsvereinbarung abschließen (BNM))</t>
  </si>
  <si>
    <t xml:space="preserve">Übernahme oder Teilerwerb von Wirtschaftseinheiten</t>
  </si>
  <si>
    <t xml:space="preserve">Dingliche Sicherung an Grundstücken Dritter</t>
  </si>
  <si>
    <t xml:space="preserve">BImAG, BGB</t>
  </si>
  <si>
    <r>
      <rPr>
        <b val="true"/>
        <sz val="12"/>
        <color rgb="FF000000"/>
        <rFont val="Calibri"/>
        <family val="2"/>
      </rPr>
      <t xml:space="preserve">Bedarfsermittlung
</t>
    </r>
    <r>
      <rPr>
        <sz val="12"/>
        <color rgb="FF000000"/>
        <rFont val="Calibri"/>
        <family val="2"/>
      </rPr>
      <t xml:space="preserve">- Nutzungsplanung (Umsetzung Stationierungskonzeption) 
   durchführen</t>
    </r>
  </si>
  <si>
    <t xml:space="preserve">Bedarfsforderung</t>
  </si>
  <si>
    <t xml:space="preserve">Anforderung</t>
  </si>
  <si>
    <t xml:space="preserve">ZDv 40/1</t>
  </si>
  <si>
    <t xml:space="preserve">Eigentümer /</t>
  </si>
  <si>
    <t xml:space="preserve">Vermieter</t>
  </si>
  <si>
    <t xml:space="preserve">erzeugend</t>
  </si>
  <si>
    <t xml:space="preserve">Liegenschaftskataster (Übersichtsplan / Lageplan / Skizze)</t>
  </si>
  <si>
    <r>
      <rPr>
        <b val="true"/>
        <sz val="12"/>
        <color rgb="FF000000"/>
        <rFont val="Calibri"/>
        <family val="2"/>
      </rPr>
      <t xml:space="preserve">Planung
</t>
    </r>
    <r>
      <rPr>
        <sz val="12"/>
        <color rgb="FF000000"/>
        <rFont val="Calibri"/>
        <family val="2"/>
      </rPr>
      <t xml:space="preserve"> - beauftragen</t>
    </r>
  </si>
  <si>
    <t xml:space="preserve">BImAG, BGB
HOAI, RBBau</t>
  </si>
  <si>
    <t xml:space="preserve">Maßnahmeträger</t>
  </si>
  <si>
    <t xml:space="preserve">Auftrag</t>
  </si>
  <si>
    <r>
      <rPr>
        <b val="true"/>
        <sz val="12"/>
        <color rgb="FF000000"/>
        <rFont val="Calibri"/>
        <family val="2"/>
      </rPr>
      <t xml:space="preserve">Planung
</t>
    </r>
    <r>
      <rPr>
        <sz val="12"/>
        <color rgb="FF000000"/>
        <rFont val="Calibri"/>
        <family val="2"/>
      </rPr>
      <t xml:space="preserve">-  beauftragen</t>
    </r>
  </si>
  <si>
    <t xml:space="preserve"> </t>
  </si>
  <si>
    <r>
      <rPr>
        <b val="true"/>
        <sz val="12"/>
        <rFont val="Calibri"/>
        <family val="2"/>
      </rPr>
      <t xml:space="preserve">Planung
</t>
    </r>
    <r>
      <rPr>
        <sz val="12"/>
        <rFont val="Calibri"/>
        <family val="2"/>
      </rPr>
      <t xml:space="preserve">- durchführen</t>
    </r>
  </si>
  <si>
    <t xml:space="preserve">RBBau
Abschnitt  D und E</t>
  </si>
  <si>
    <t xml:space="preserve">BV</t>
  </si>
  <si>
    <t xml:space="preserve">Planer</t>
  </si>
  <si>
    <t xml:space="preserve">Übersichtsplan Verkehrs- und Freianlagen</t>
  </si>
  <si>
    <t xml:space="preserve">Grundplan</t>
  </si>
  <si>
    <t xml:space="preserve">HOAI</t>
  </si>
  <si>
    <t xml:space="preserve">Lageplan Bestand Verkehrs- und Freianlagen</t>
  </si>
  <si>
    <t xml:space="preserve">Lagepläne, Details, Längs- und Querschnitte, Regelquerschnitte</t>
  </si>
  <si>
    <t xml:space="preserve">SD zu Übersichtsplan</t>
  </si>
  <si>
    <t xml:space="preserve">Informationen (Art, Material, Dicke etc.)
Baumkataster</t>
  </si>
  <si>
    <t xml:space="preserve">weitere D.-Arten</t>
  </si>
  <si>
    <t xml:space="preserve">Genehmigungsbescheide, Dokumentationen entsprechend RBBau Abschnitt H</t>
  </si>
  <si>
    <t xml:space="preserve">Ausführung Baumaßnahme beauftragen</t>
  </si>
  <si>
    <t xml:space="preserve">Erlass / Auftrag</t>
  </si>
  <si>
    <t xml:space="preserve">RBBau</t>
  </si>
  <si>
    <t xml:space="preserve">Baumaßnahme durchführen</t>
  </si>
  <si>
    <t xml:space="preserve">Erfassung oder Aktualisierung des Baubestands</t>
  </si>
  <si>
    <t xml:space="preserve">RBBau 
Abschnitt H</t>
  </si>
  <si>
    <t xml:space="preserve">erzeugend
ändernd</t>
  </si>
  <si>
    <t xml:space="preserve">Baumaßnahme durchführen </t>
  </si>
  <si>
    <t xml:space="preserve">Übergabe / Übernahme der Baumaßnahme</t>
  </si>
  <si>
    <t xml:space="preserve">RBBau
</t>
  </si>
  <si>
    <r>
      <rPr>
        <sz val="12"/>
        <rFont val="Calibri"/>
        <family val="2"/>
      </rPr>
      <t xml:space="preserve">Maßnahmeträger
</t>
    </r>
  </si>
  <si>
    <t xml:space="preserve">Übergabe-/Übernahmeprotokoll</t>
  </si>
  <si>
    <t xml:space="preserve">Übergabe der Baumaßnahme</t>
  </si>
  <si>
    <t xml:space="preserve">Übersichtsplan  Verkehrs- und Freianlagen</t>
  </si>
  <si>
    <t xml:space="preserve">Übergabeprotokoll</t>
  </si>
  <si>
    <t xml:space="preserve">Maßnahmeträger
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Verkehrssicherung (Straßenreinigung, Winterdienst, Baum-kontrolle) durchführen</t>
    </r>
  </si>
  <si>
    <t xml:space="preserve">BGB</t>
  </si>
  <si>
    <t xml:space="preserve">Nutzer / Betreiber</t>
  </si>
  <si>
    <t xml:space="preserve">Dateninhalt:
Verkehrswege, Baumkataster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Benutzungs- und Bodenbedeckungsplanung aufstellen</t>
    </r>
  </si>
  <si>
    <t xml:space="preserve">Lageplan Bestand  Verkehrs- und Freianlagen</t>
  </si>
  <si>
    <t xml:space="preserve">Dateninhalt:
(Übungs-)Anlagenkataster, Freianlagenplan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Maßnahmen-, Pflege- und Entwicklungsplanung durchführen (grafischer Anteil)</t>
    </r>
  </si>
  <si>
    <t xml:space="preserve">Dateninhalt:
Inhalt gem. MPE-Planvorgabe zum Teil Biotoptypen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Geohydrologische Gesamtplanung durchführen</t>
    </r>
  </si>
  <si>
    <t xml:space="preserve">2000/60/EG</t>
  </si>
  <si>
    <t xml:space="preserve">Dateninhalt:
Lageplan ergänzt um Objekte (Flussgebietseinheiten)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Gestaltung Mitbenutzungsverträge, Verpachtung, Risikoverpachtung</t>
    </r>
  </si>
  <si>
    <t xml:space="preserve">Dateninhalt:
gem. Vorgabe Vertragsgestaltung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Erstellung Standortanweisungen / Kasernenordnung (Brandschutzanweisung, Parkordnung etc.)</t>
    </r>
  </si>
  <si>
    <t xml:space="preserve">Dateninhalt:
Lageplan mit Hervorhebung einzelner Objektarten gem. BFR Verm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Erstellung Grünkarte (Abgrenzung Waldfunktionsfläche/Freigelände)</t>
    </r>
  </si>
  <si>
    <t xml:space="preserve">Lageplan Bestand Verkehrs- und Freianlagen ?</t>
  </si>
  <si>
    <t xml:space="preserve">Dateninhalt:
Darstellung der Waldfunktionsflächen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Anlage und Unterhaltung von Fahrstrecken</t>
    </r>
  </si>
  <si>
    <t xml:space="preserve">Dateninhalt:
Lageplan ggf. Schichtaufbauplan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Maßnahmenplanung Natur- und Umweltschutz (Boden, Gewässer, Biotope, Arten) durchführen</t>
    </r>
  </si>
  <si>
    <t xml:space="preserve">Inhalt gem. MPE-Planvorgabe zum Teil Biotoptypen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FFH-Managementpläne erstellen</t>
    </r>
  </si>
  <si>
    <t xml:space="preserve">92/43/EWG</t>
  </si>
  <si>
    <t xml:space="preserve">Dateninhalt:
Abbildung Lebensräume/Erhaltungsziele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Spezielle artenschutzrechtliche Prüfung (saP) durchführen</t>
    </r>
  </si>
  <si>
    <t xml:space="preserve">BNatSchG</t>
  </si>
  <si>
    <t xml:space="preserve">Dateninhalt:
Abbildung der Verbreitung spezieller Arten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FFH-Verträglichkeitsprüfung durchführen</t>
    </r>
  </si>
  <si>
    <t xml:space="preserve">Dateninhalt:
Biotop-, LRT etc.</t>
  </si>
  <si>
    <r>
      <rPr>
        <b val="true"/>
        <sz val="12"/>
        <rFont val="Calibri"/>
        <family val="2"/>
      </rPr>
      <t xml:space="preserve">Betreiben
</t>
    </r>
    <r>
      <rPr>
        <sz val="12"/>
        <rFont val="Calibri"/>
        <family val="2"/>
      </rPr>
      <t xml:space="preserve">- Notfallvorsorge (z.B.EMWS) betreiben</t>
    </r>
  </si>
  <si>
    <t xml:space="preserve">Dateninhalt:
Lageplan  mit Hervorhebung spez. Objektarten</t>
  </si>
  <si>
    <r>
      <rPr>
        <b val="true"/>
        <sz val="12"/>
        <rFont val="Calibri"/>
        <family val="2"/>
      </rPr>
      <t xml:space="preserve">Überwachung/Kontrolle und Dokumentation ordnungsgemäßer Betrieb
</t>
    </r>
    <r>
      <rPr>
        <sz val="12"/>
        <rFont val="Calibri"/>
        <family val="2"/>
      </rPr>
      <t xml:space="preserve"> - Berechnungsgrundlagen/Gebührenordnungen</t>
    </r>
  </si>
  <si>
    <t xml:space="preserve">Dateninhalt:
i.d.R. Summierung der Bemessungen bestimmter Objektarten</t>
  </si>
  <si>
    <r>
      <rPr>
        <b val="true"/>
        <sz val="12"/>
        <rFont val="Calibri"/>
        <family val="2"/>
      </rPr>
      <t xml:space="preserve">Überwachung/Kontrolle und Dokumentation ordnungsgemäßer Betrieb
</t>
    </r>
    <r>
      <rPr>
        <sz val="12"/>
        <rFont val="Calibri"/>
        <family val="2"/>
      </rPr>
      <t xml:space="preserve"> - Betriebskostenüberwachung/betriebswirtschaftliche Steuerung</t>
    </r>
  </si>
  <si>
    <r>
      <rPr>
        <b val="true"/>
        <sz val="12"/>
        <rFont val="Calibri"/>
        <family val="2"/>
      </rPr>
      <t xml:space="preserve">Überwachung/Kontrolle und Dokumentation ordnungsgemäßer Betrieb
</t>
    </r>
    <r>
      <rPr>
        <sz val="12"/>
        <rFont val="Calibri"/>
        <family val="2"/>
      </rPr>
      <t xml:space="preserve"> - Nachweis der physischen Umfänge</t>
    </r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- Feststellung des Baubedarfes</t>
    </r>
  </si>
  <si>
    <t xml:space="preserve">baufachliche Unterstützung</t>
  </si>
  <si>
    <t xml:space="preserve">BBN/Zustandserfassung</t>
  </si>
  <si>
    <t xml:space="preserve">RBBau
Abschnitt C</t>
  </si>
  <si>
    <t xml:space="preserve">BV </t>
  </si>
  <si>
    <t xml:space="preserve">Informationen (Art, Material, Dicke etc.)</t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 - Feststellung des Baubedarfes</t>
    </r>
  </si>
  <si>
    <t xml:space="preserve">Eigentümer / Nutzer</t>
  </si>
  <si>
    <t xml:space="preserve">Lagepläne, Übersichtspläne</t>
  </si>
  <si>
    <t xml:space="preserve">BBN</t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 - beauftragen</t>
    </r>
  </si>
  <si>
    <r>
      <rPr>
        <b val="true"/>
        <sz val="14"/>
        <rFont val="Calibri"/>
        <family val="2"/>
      </rPr>
      <t xml:space="preserve">Erlass /</t>
    </r>
    <r>
      <rPr>
        <b val="true"/>
        <sz val="12"/>
        <rFont val="Calibri"/>
        <family val="2"/>
      </rPr>
      <t xml:space="preserve">Auftrag</t>
    </r>
  </si>
  <si>
    <r>
      <rPr>
        <b val="true"/>
        <sz val="12"/>
        <rFont val="Calibri"/>
        <family val="2"/>
      </rPr>
      <t xml:space="preserve">Bauunterhaltung
</t>
    </r>
    <r>
      <rPr>
        <sz val="12"/>
        <rFont val="Calibri"/>
        <family val="2"/>
      </rPr>
      <t xml:space="preserve"> - beauftragen</t>
    </r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 - Bauunterhaltungsarbeiten vergeben</t>
    </r>
  </si>
  <si>
    <t xml:space="preserve">nutzend
</t>
  </si>
  <si>
    <t xml:space="preserve">Dateninhalt in Abhängigkeit vom Gegenstand der Planung (z.B. Sportanlagen)</t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- planen</t>
    </r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- Bauunterhaltungsarbeiten planen</t>
    </r>
  </si>
  <si>
    <r>
      <rPr>
        <b val="true"/>
        <sz val="12"/>
        <color rgb="FF000000"/>
        <rFont val="Calibri"/>
        <family val="2"/>
      </rPr>
      <t xml:space="preserve">Bauunterhaltung
</t>
    </r>
    <r>
      <rPr>
        <sz val="12"/>
        <color rgb="FF000000"/>
        <rFont val="Calibri"/>
        <family val="2"/>
      </rPr>
      <t xml:space="preserve">- durchführen</t>
    </r>
  </si>
  <si>
    <t xml:space="preserve">Bauherr</t>
  </si>
  <si>
    <t xml:space="preserve">Abgabe/Teilabgabe von Wirtschaftseinheiten (Konversion)</t>
  </si>
  <si>
    <t xml:space="preserve">Gesetz/Auftrag/Erlass</t>
  </si>
  <si>
    <r>
      <rPr>
        <b val="true"/>
        <sz val="12"/>
        <color rgb="FF000000"/>
        <rFont val="Calibri"/>
        <family val="2"/>
      </rPr>
      <t xml:space="preserve">Rückgabe der Liegenschaft
</t>
    </r>
    <r>
      <rPr>
        <sz val="12"/>
        <color rgb="FF000000"/>
        <rFont val="Calibri"/>
        <family val="2"/>
      </rPr>
      <t xml:space="preserve">- Rückgabeverhandlung (intern/extern) durchführen</t>
    </r>
  </si>
  <si>
    <t xml:space="preserve">Dateninhalt:
Lageplan zuzüglich ggf. vorhandener akuter Gefährdungen</t>
  </si>
  <si>
    <t xml:space="preserve">Rückbau
siehe Beauftragung / Planung / Durchführung / Baumaßnahme (inkl. techn. Verkerhrsanlagen)</t>
  </si>
  <si>
    <t xml:space="preserve">Gesetz</t>
  </si>
  <si>
    <t xml:space="preserve">Eigentümer
Vermieter</t>
  </si>
  <si>
    <t xml:space="preserve">Informationsschreiben zum Rückbaugesuch</t>
  </si>
  <si>
    <t xml:space="preserve">Kenngrößen Kataster</t>
  </si>
  <si>
    <t xml:space="preserve">Rückbau von eigenen Eisenbahnanlagen; es ist das  Eisenbahnbundesamt zu informieren (inkl. techn. Verkerhrsanlagen)</t>
  </si>
  <si>
    <t xml:space="preserve">Sonderfall Schienen-
verkehrsanlagen</t>
  </si>
  <si>
    <t xml:space="preserve">EisenbahnG</t>
  </si>
  <si>
    <t xml:space="preserve">Weitere Dokumentarten</t>
  </si>
  <si>
    <t xml:space="preserve">Grundbuch-Daten</t>
  </si>
  <si>
    <t xml:space="preserve">Übersichtsplan / Lageplan (Weg/Grenzen)</t>
  </si>
  <si>
    <t xml:space="preserve">Liegenschaftskataster</t>
  </si>
  <si>
    <t xml:space="preserve">Flurstücksangaben (Daten der Katasterverwaltung)</t>
  </si>
  <si>
    <t xml:space="preserve">Rückbau von angemieteten Eisenbahnanlagen; es sind das Eisenbahnbundesamt und Eisenbahninfrastrukturbetreiber zu informieren (inkl. techn. Verkerhrsanlagen)</t>
  </si>
  <si>
    <t xml:space="preserve">Sonderfall Schienen-</t>
  </si>
  <si>
    <t xml:space="preserve">Gesetz </t>
  </si>
  <si>
    <t xml:space="preserve">Informationsschreiben zum Rückbaugesuch (Anschreiben ans Eisenbahnbundesamt und Eisenbahn-infrastrukturbetreiber (z.B. DB Netz AG; OHE und andere))</t>
  </si>
  <si>
    <t xml:space="preserve">verkehrsanlagen</t>
  </si>
  <si>
    <r>
      <rPr>
        <b val="true"/>
        <sz val="12"/>
        <color rgb="FF000000"/>
        <rFont val="Calibri"/>
        <family val="2"/>
      </rPr>
      <t xml:space="preserve">Rückbau
</t>
    </r>
    <r>
      <rPr>
        <sz val="12"/>
        <color rgb="FF000000"/>
        <rFont val="Calibri"/>
        <family val="2"/>
      </rPr>
      <t xml:space="preserve"> - Ausführung Baumaßnahme beauftragen</t>
    </r>
  </si>
  <si>
    <t xml:space="preserve">Verkehrsanlagen</t>
  </si>
  <si>
    <r>
      <rPr>
        <b val="true"/>
        <sz val="12"/>
        <color rgb="FF000000"/>
        <rFont val="Calibri"/>
        <family val="2"/>
      </rPr>
      <t xml:space="preserve">Rückbau
</t>
    </r>
    <r>
      <rPr>
        <sz val="12"/>
        <color rgb="FF000000"/>
        <rFont val="Calibri"/>
        <family val="2"/>
      </rPr>
      <t xml:space="preserve"> - s. Planung/Durchführung Baumaßnahme</t>
    </r>
  </si>
  <si>
    <t xml:space="preserve">Veräußerung/Verwertung
(Vertragsvorbereitung)</t>
  </si>
  <si>
    <t xml:space="preserve">Gesetz / Verordnung</t>
  </si>
  <si>
    <t xml:space="preserve">Liegenschaftsveräußerung</t>
  </si>
  <si>
    <t xml:space="preserve">BImAG, BGB, BHO</t>
  </si>
  <si>
    <t xml:space="preserve">Kaufvertrag</t>
  </si>
  <si>
    <t xml:space="preserve">Schritt 3a Notwendige Anlagen gem. BFR Verm</t>
  </si>
  <si>
    <t xml:space="preserve">Bw</t>
  </si>
  <si>
    <t xml:space="preserve">ZUSAMMENFASSUNG</t>
  </si>
  <si>
    <t xml:space="preserve"> Übersichtsplan</t>
  </si>
  <si>
    <t xml:space="preserve">alphanum.</t>
  </si>
  <si>
    <t xml:space="preserve">Fachdaten</t>
  </si>
  <si>
    <t xml:space="preserve">Verkehrs- und Freianlagen
 GESAMT</t>
  </si>
  <si>
    <t xml:space="preserve">Folie</t>
  </si>
  <si>
    <t xml:space="preserve">Nr.,</t>
  </si>
  <si>
    <t xml:space="preserve">Objektart</t>
  </si>
  <si>
    <t xml:space="preserve">alphanumerische Fachdaten zum Fachobjekt (Freitext)</t>
  </si>
  <si>
    <t xml:space="preserve">Hinweise</t>
  </si>
  <si>
    <t xml:space="preserve">benötigte Daten nach BFR</t>
  </si>
  <si>
    <t xml:space="preserve">zusätzlich zur BFR erford. Angaben</t>
  </si>
  <si>
    <t xml:space="preserve">Vermessung</t>
  </si>
  <si>
    <t xml:space="preserve">Aufnahmepunkt, liegenschaftsbezogen (LAP)</t>
  </si>
  <si>
    <t xml:space="preserve">X</t>
  </si>
  <si>
    <t xml:space="preserve">Polygonpunkt, liegenschaftsbezogen</t>
  </si>
  <si>
    <t xml:space="preserve">Sondernetzpunkt, liegenschaftsbezogen</t>
  </si>
  <si>
    <t xml:space="preserve">Grenzpunkt, vermarkt</t>
  </si>
  <si>
    <t xml:space="preserve">Grenzpunkt, unvermarkt</t>
  </si>
  <si>
    <t xml:space="preserve">Grenzpunkt, allgemein</t>
  </si>
  <si>
    <t xml:space="preserve">Trigonometrischer Punkt (TP)</t>
  </si>
  <si>
    <t xml:space="preserve">Trigonometrischer Punkt (TP), Exzentrum</t>
  </si>
  <si>
    <t xml:space="preserve">Aufnahmepunkt (AP)</t>
  </si>
  <si>
    <t xml:space="preserve">Kleinpunkt</t>
  </si>
  <si>
    <t xml:space="preserve">Sicherungspunkt</t>
  </si>
  <si>
    <t xml:space="preserve">Nivellementspunkt (NivP)</t>
  </si>
  <si>
    <t xml:space="preserve">Flurstück</t>
  </si>
  <si>
    <t xml:space="preserve">Gemarkung</t>
  </si>
  <si>
    <t xml:space="preserve">Bezeichnung, Gemarkung</t>
  </si>
  <si>
    <t xml:space="preserve">Geländeoberfläche</t>
  </si>
  <si>
    <t xml:space="preserve">Höhenpunkt, Geländeoberfläche</t>
  </si>
  <si>
    <t xml:space="preserve">Böschung</t>
  </si>
  <si>
    <t xml:space="preserve">Höhenlinie 20 m</t>
  </si>
  <si>
    <t xml:space="preserve">Höhenlinie 10 m</t>
  </si>
  <si>
    <t xml:space="preserve">Höhenlinie 5 m</t>
  </si>
  <si>
    <t xml:space="preserve">Höhenlinie 1 m</t>
  </si>
  <si>
    <t xml:space="preserve">Höhenlinie 0,5 m</t>
  </si>
  <si>
    <t xml:space="preserve">Höhenlinie 0,25 m</t>
  </si>
  <si>
    <t xml:space="preserve">Gewässer</t>
  </si>
  <si>
    <t xml:space="preserve">Wasserspiegelhöhe</t>
  </si>
  <si>
    <t xml:space="preserve">Sohlhöhe, Gewässer</t>
  </si>
  <si>
    <t xml:space="preserve">Höhenpunkt, Gewässer</t>
  </si>
  <si>
    <t xml:space="preserve">Fließgewässer, flächenförmig</t>
  </si>
  <si>
    <t xml:space="preserve">Art, Name</t>
  </si>
  <si>
    <t xml:space="preserve">X mit 3110 zus. oA.
Fließgewässer, Art (gemäß Werteliste)</t>
  </si>
  <si>
    <t xml:space="preserve">Fließgewässer, linienförmig</t>
  </si>
  <si>
    <t xml:space="preserve">Fließgewässer, Art (gemäß Werteliste)</t>
  </si>
  <si>
    <t xml:space="preserve">trockener Graben, flächenförmig</t>
  </si>
  <si>
    <t xml:space="preserve">X mit 3120 zus. oA.
Bezeichnung "trockener Graben" oder Name erforderlich</t>
  </si>
  <si>
    <t xml:space="preserve">trockener Graben, linienförmig</t>
  </si>
  <si>
    <t xml:space="preserve">Bezeichnung "trockener Graben" oder Name erforderlich</t>
  </si>
  <si>
    <t xml:space="preserve">Kanal, unschiffbar</t>
  </si>
  <si>
    <t xml:space="preserve">X mit 3132 zus. oA.
Kanalbreite als Pflichtattribut</t>
  </si>
  <si>
    <t xml:space="preserve">Quelle, punktförmig</t>
  </si>
  <si>
    <t xml:space="preserve">X mit 3132 zus. oA.
Bezeichnung oder Name der Quelle erforderlich</t>
  </si>
  <si>
    <t xml:space="preserve">Quelle, flächenförmig</t>
  </si>
  <si>
    <t xml:space="preserve">Stehendes Gewässer</t>
  </si>
  <si>
    <t xml:space="preserve">Einlass / Auslass</t>
  </si>
  <si>
    <t xml:space="preserve">Material</t>
  </si>
  <si>
    <t xml:space="preserve">Durchlass, flächenförmig</t>
  </si>
  <si>
    <t xml:space="preserve">X mit 3160 zus. oA.
Material</t>
  </si>
  <si>
    <t xml:space="preserve">Durchlass, linienförmig</t>
  </si>
  <si>
    <t xml:space="preserve">Stauanlage</t>
  </si>
  <si>
    <t xml:space="preserve">Staumarke</t>
  </si>
  <si>
    <t xml:space="preserve">Allgemeine Topographie</t>
  </si>
  <si>
    <t xml:space="preserve">Topographisches Objekt, flächenförmig</t>
  </si>
  <si>
    <t xml:space="preserve">Topographisches Objekt, linienförmig</t>
  </si>
  <si>
    <t xml:space="preserve">Topographisches Objekt, punktförmig</t>
  </si>
  <si>
    <t xml:space="preserve">Höhenpunkt, Allgemeine Topographie</t>
  </si>
  <si>
    <t xml:space="preserve">Sichtschutzwand</t>
  </si>
  <si>
    <t xml:space="preserve">Geländer</t>
  </si>
  <si>
    <t xml:space="preserve">Material </t>
  </si>
  <si>
    <t xml:space="preserve">Stützmauer / -wand, linienförmig</t>
  </si>
  <si>
    <t xml:space="preserve">X mit 3608 zus. oA.
Material</t>
  </si>
  <si>
    <t xml:space="preserve">Stützmauer / -wand, flächenförmig</t>
  </si>
  <si>
    <t xml:space="preserve">Spundwand</t>
  </si>
  <si>
    <t xml:space="preserve">Treppe</t>
  </si>
  <si>
    <t xml:space="preserve">Spindel- / Wendeltreppe, flächenförmig</t>
  </si>
  <si>
    <t xml:space="preserve">X mit 3915 zus. oA.
Material</t>
  </si>
  <si>
    <t xml:space="preserve">Spindel- / Wendeltreppe, punktförmig</t>
  </si>
  <si>
    <t xml:space="preserve">Stufe, flächenförmig</t>
  </si>
  <si>
    <t xml:space="preserve">X mit 3925 zus. oA.
Material</t>
  </si>
  <si>
    <t xml:space="preserve">Stufe, linienförmig</t>
  </si>
  <si>
    <t xml:space="preserve">Podest / Sockel</t>
  </si>
  <si>
    <t xml:space="preserve">Rampe</t>
  </si>
  <si>
    <t xml:space="preserve">Sitzgruppe, punktförmig</t>
  </si>
  <si>
    <t xml:space="preserve">Sitzgruppe, flächenförmig</t>
  </si>
  <si>
    <t xml:space="preserve">Sitzbank, punktförmig</t>
  </si>
  <si>
    <t xml:space="preserve">Sitzbank, linienförmig</t>
  </si>
  <si>
    <t xml:space="preserve">Tisch</t>
  </si>
  <si>
    <t xml:space="preserve">Briefkasten</t>
  </si>
  <si>
    <t xml:space="preserve">Postverschlussbehälter</t>
  </si>
  <si>
    <t xml:space="preserve">Fahnenmast</t>
  </si>
  <si>
    <t xml:space="preserve">Fahrradstand, flächenförmig</t>
  </si>
  <si>
    <t xml:space="preserve">Fahrradstand, linienförmig</t>
  </si>
  <si>
    <t xml:space="preserve">Fahrradstand, punktförmig</t>
  </si>
  <si>
    <t xml:space="preserve">Kartenlesegerät</t>
  </si>
  <si>
    <t xml:space="preserve">Streugutbox</t>
  </si>
  <si>
    <t xml:space="preserve">Abfallbehälter</t>
  </si>
  <si>
    <t xml:space="preserve">Versorgungsautomat</t>
  </si>
  <si>
    <t xml:space="preserve">Anschlagsäule, allgemein</t>
  </si>
  <si>
    <t xml:space="preserve">Blumenkübel, allgemein</t>
  </si>
  <si>
    <t xml:space="preserve">Gitterrost</t>
  </si>
  <si>
    <t xml:space="preserve">Schwemmsperre</t>
  </si>
  <si>
    <t xml:space="preserve">Wettergarten</t>
  </si>
  <si>
    <t xml:space="preserve">Bezeichnung "Wettergarten" </t>
  </si>
  <si>
    <t xml:space="preserve">Temperaturfühler</t>
  </si>
  <si>
    <t xml:space="preserve">Niederschlagmesser</t>
  </si>
  <si>
    <t xml:space="preserve">Druckmesser</t>
  </si>
  <si>
    <t xml:space="preserve">Windmesser</t>
  </si>
  <si>
    <t xml:space="preserve">Wetterstation</t>
  </si>
  <si>
    <t xml:space="preserve">Bezeichnung "Wetterstation" </t>
  </si>
  <si>
    <t xml:space="preserve">Leiter</t>
  </si>
  <si>
    <t xml:space="preserve">Findling</t>
  </si>
  <si>
    <t xml:space="preserve">Kran, punktförmig</t>
  </si>
  <si>
    <t xml:space="preserve">Bezeichnung </t>
  </si>
  <si>
    <t xml:space="preserve">Kran, flächenförmig</t>
  </si>
  <si>
    <t xml:space="preserve">Freistehendes Objekt</t>
  </si>
  <si>
    <t xml:space="preserve">Denkmal, -anlage</t>
  </si>
  <si>
    <t xml:space="preserve">X mit 4610 zus. oA.</t>
  </si>
  <si>
    <t xml:space="preserve">Denkmal, Statue</t>
  </si>
  <si>
    <t xml:space="preserve">Kunstwerk, punktförmig</t>
  </si>
  <si>
    <t xml:space="preserve">X mit 4618 zus. oA.</t>
  </si>
  <si>
    <t xml:space="preserve">Kunstwerk, flächenförmig</t>
  </si>
  <si>
    <t xml:space="preserve">Springbrunnen, Zierbrunnen</t>
  </si>
  <si>
    <t xml:space="preserve">Befestigte Flächen, außerhalb Straßen</t>
  </si>
  <si>
    <t xml:space="preserve">Nutzungseinheiten</t>
  </si>
  <si>
    <t xml:space="preserve">Technischer Bereich</t>
  </si>
  <si>
    <t xml:space="preserve">Sanitätsbereich</t>
  </si>
  <si>
    <t xml:space="preserve">Versorgungsbereich</t>
  </si>
  <si>
    <t xml:space="preserve">Schutzbereich</t>
  </si>
  <si>
    <t xml:space="preserve">Sperrzone</t>
  </si>
  <si>
    <t xml:space="preserve">Teilbereich mit besonderer Flächennutzung</t>
  </si>
  <si>
    <t xml:space="preserve">Erweiterungsfläche</t>
  </si>
  <si>
    <t xml:space="preserve">Verwaltungseinheiten</t>
  </si>
  <si>
    <t xml:space="preserve">OFD-Bezirk</t>
  </si>
  <si>
    <t xml:space="preserve">Name OFD-Bezirk</t>
  </si>
  <si>
    <t xml:space="preserve">Bauamtsbezirk</t>
  </si>
  <si>
    <t xml:space="preserve">Wehrbereich (WB)</t>
  </si>
  <si>
    <t xml:space="preserve">Verteidigungsbezirk (VB)</t>
  </si>
  <si>
    <t xml:space="preserve">Standortbereich</t>
  </si>
  <si>
    <t xml:space="preserve">Verbandsgrenze</t>
  </si>
  <si>
    <t xml:space="preserve">militärisch genutzte Liegenschaft</t>
  </si>
  <si>
    <t xml:space="preserve">zivil genutzte Liegenschaft</t>
  </si>
  <si>
    <t xml:space="preserve">Wirtschaftseinheit, Name</t>
  </si>
  <si>
    <t xml:space="preserve">Wirtschaftseinheit</t>
  </si>
  <si>
    <t xml:space="preserve">Stammdaten [Primärdatenführer: Bw]</t>
  </si>
  <si>
    <t xml:space="preserve">Landesgrenze</t>
  </si>
  <si>
    <t xml:space="preserve">Regierungsbezirksgrenze</t>
  </si>
  <si>
    <t xml:space="preserve">Kreisgrenze</t>
  </si>
  <si>
    <t xml:space="preserve">Gemeindegrenze</t>
  </si>
  <si>
    <t xml:space="preserve">Gemeindeteilgrenze</t>
  </si>
  <si>
    <t xml:space="preserve">Schutzgebiete und Schutzobjekte</t>
  </si>
  <si>
    <t xml:space="preserve">Naturschutzgebiet, linienförmig</t>
  </si>
  <si>
    <t xml:space="preserve">X mit 3110 zus. oA.</t>
  </si>
  <si>
    <t xml:space="preserve">Naturschutzgebiet, flächenförmig</t>
  </si>
  <si>
    <t xml:space="preserve">Nationalpark</t>
  </si>
  <si>
    <t xml:space="preserve">Landschaftsschutzgebiet, linienförmig</t>
  </si>
  <si>
    <t xml:space="preserve">X mit 3125 zus. oA.</t>
  </si>
  <si>
    <t xml:space="preserve">Landschaftsschutzgebiet, flächenförmig</t>
  </si>
  <si>
    <t xml:space="preserve">Naturpark, linienförmig</t>
  </si>
  <si>
    <t xml:space="preserve">X mit 3130 zus. oA..</t>
  </si>
  <si>
    <t xml:space="preserve">Naturpark, flächenförmig</t>
  </si>
  <si>
    <t xml:space="preserve">Biosphärenreservat</t>
  </si>
  <si>
    <t xml:space="preserve">Geschützter Landschaftsbestandteil, linienförmig</t>
  </si>
  <si>
    <t xml:space="preserve">X mit 3150 zus. oA.</t>
  </si>
  <si>
    <t xml:space="preserve">Geschützter Landschaftsbestandteil, flächenförmig</t>
  </si>
  <si>
    <t xml:space="preserve">Schutzwald</t>
  </si>
  <si>
    <t xml:space="preserve">Erholungswald</t>
  </si>
  <si>
    <t xml:space="preserve">Wasserschutzgebiet</t>
  </si>
  <si>
    <t xml:space="preserve">Heilquellenschutzgebiet</t>
  </si>
  <si>
    <t xml:space="preserve">Naturdenkmal, punktförmig</t>
  </si>
  <si>
    <t xml:space="preserve">Naturdenkmal, flächenförmig</t>
  </si>
  <si>
    <t xml:space="preserve">Kulturdenkmal, punktförmig</t>
  </si>
  <si>
    <t xml:space="preserve">Kulturdenkmal, flächenförmig</t>
  </si>
  <si>
    <t xml:space="preserve">Vogelschutzgebiet, linienförmig</t>
  </si>
  <si>
    <t xml:space="preserve">Vogelschutzgebiet, flächenförmig</t>
  </si>
  <si>
    <t xml:space="preserve">Natura 2000, linienförmig</t>
  </si>
  <si>
    <t xml:space="preserve">Natura 2000, flächenförmig</t>
  </si>
  <si>
    <t xml:space="preserve">Feuchtgebiet internationaler Bedeutung, linienförmig</t>
  </si>
  <si>
    <t xml:space="preserve">Feuchtgebiet internationaler Bedeutung, flächenförmig</t>
  </si>
  <si>
    <t xml:space="preserve">Grabungsstätteschutzgebiet - Denkmalschutz, linienförmig</t>
  </si>
  <si>
    <t xml:space="preserve">Grabungsstätteschutzgebiet - Denkmalschutz, flächenförmig</t>
  </si>
  <si>
    <t xml:space="preserve">Maßnahmegebiete von Naturschutz und Landschaftspflege, linienförmig</t>
  </si>
  <si>
    <t xml:space="preserve">Maßnahmegebiete von Naturschutz und Landschaftspflege, flächenförmig</t>
  </si>
  <si>
    <t xml:space="preserve">Bestandteil der MPE-Plände Bw [Primärdatenführer: Bw]</t>
  </si>
  <si>
    <t xml:space="preserve">Sonstige Einheiten und Gebiete</t>
  </si>
  <si>
    <t xml:space="preserve">Markscheide</t>
  </si>
  <si>
    <t xml:space="preserve">Sonstige öffent.-rechtliche Verfahrensgebiete</t>
  </si>
  <si>
    <t xml:space="preserve">Überschwemmungsgrenze</t>
  </si>
  <si>
    <t xml:space="preserve">Hochwasserlinie</t>
  </si>
  <si>
    <t xml:space="preserve">Mittlere Tidehochwasserlinie</t>
  </si>
  <si>
    <t xml:space="preserve">Bodenabbaugebiet</t>
  </si>
  <si>
    <t xml:space="preserve">Bergsenkungsgebiet</t>
  </si>
  <si>
    <t xml:space="preserve">Gebäude</t>
  </si>
  <si>
    <t xml:space="preserve">Gebäudepunkt</t>
  </si>
  <si>
    <t xml:space="preserve">Höhenpunkt, Fertigfußboden Oberkante</t>
  </si>
  <si>
    <t xml:space="preserve">Höhenpunkt, Gebäude</t>
  </si>
  <si>
    <t xml:space="preserve">Fundament, offen</t>
  </si>
  <si>
    <t xml:space="preserve">Gebäude, allgemein</t>
  </si>
  <si>
    <t xml:space="preserve">Bestandteil der BewLg Bw [Primärdatenführer Bw, Datenumfang geregelt nach BFR Gbestand]</t>
  </si>
  <si>
    <t xml:space="preserve">Freistehende Überdachung</t>
  </si>
  <si>
    <t xml:space="preserve">Bezeichnung, Gebäude
od. Gebäudenummer </t>
  </si>
  <si>
    <t xml:space="preserve">Traufstreifen</t>
  </si>
  <si>
    <t xml:space="preserve">Untertageanlagen</t>
  </si>
  <si>
    <t xml:space="preserve">Firsthöhe, Untertageanlagen</t>
  </si>
  <si>
    <t xml:space="preserve">x</t>
  </si>
  <si>
    <t xml:space="preserve">Höhenpunkt, Untertageanlagen</t>
  </si>
  <si>
    <t xml:space="preserve">Stollen / Strecke</t>
  </si>
  <si>
    <t xml:space="preserve">Ausbau</t>
  </si>
  <si>
    <t xml:space="preserve">Geologische Störungen</t>
  </si>
  <si>
    <t xml:space="preserve">Verbruchfläche</t>
  </si>
  <si>
    <t xml:space="preserve">Verfüll- und Versetzfläche</t>
  </si>
  <si>
    <t xml:space="preserve">Vollbetonfläche</t>
  </si>
  <si>
    <t xml:space="preserve">Strecke mit Versatz</t>
  </si>
  <si>
    <t xml:space="preserve">Gebirge, anstehend</t>
  </si>
  <si>
    <t xml:space="preserve">Schacht, Untertageanlagen</t>
  </si>
  <si>
    <t xml:space="preserve">Sonstige bauliche Anlagen</t>
  </si>
  <si>
    <t xml:space="preserve">Höhenpunkt, Sonstige bauliche Anlagen</t>
  </si>
  <si>
    <t xml:space="preserve">Brücke</t>
  </si>
  <si>
    <t xml:space="preserve">Brücke, Klasse
Brücke, Art</t>
  </si>
  <si>
    <t xml:space="preserve">Tunnel</t>
  </si>
  <si>
    <t xml:space="preserve">Turm</t>
  </si>
  <si>
    <t xml:space="preserve">Turm, Nutzung
Turm, Ausführung</t>
  </si>
  <si>
    <t xml:space="preserve">Stahlgittermast, flächenförmig</t>
  </si>
  <si>
    <t xml:space="preserve">Stahlgittermast, Nutzung</t>
  </si>
  <si>
    <t xml:space="preserve">Stahlgittermast, punktförmig</t>
  </si>
  <si>
    <t xml:space="preserve">Freistehender Schornstein</t>
  </si>
  <si>
    <t xml:space="preserve">Schornstein, Ausführung</t>
  </si>
  <si>
    <t xml:space="preserve">Pfeiler, punktförmig</t>
  </si>
  <si>
    <t xml:space="preserve">Pfeiler, flächenförmig</t>
  </si>
  <si>
    <t xml:space="preserve">Abschmierrampe</t>
  </si>
  <si>
    <t xml:space="preserve">Laderampe</t>
  </si>
  <si>
    <t xml:space="preserve">Stützbauwerk, linienförmig</t>
  </si>
  <si>
    <t xml:space="preserve">Stützbauwerk, flächenförmig</t>
  </si>
  <si>
    <t xml:space="preserve">Stützbauwerk, Ausführung</t>
  </si>
  <si>
    <t xml:space="preserve">Lärmschutzwand, linienförmig</t>
  </si>
  <si>
    <t xml:space="preserve">Lärmschutzwand, flächenförmig</t>
  </si>
  <si>
    <t xml:space="preserve">Lärmschutzwand, Material</t>
  </si>
  <si>
    <t xml:space="preserve">Bauliche Anlage, aufgeständert</t>
  </si>
  <si>
    <t xml:space="preserve">Bauliche Anlagen, aufgeständert, Bezeichnung</t>
  </si>
  <si>
    <t xml:space="preserve">Lüftungsschacht (Bunker), punktförmig</t>
  </si>
  <si>
    <t xml:space="preserve">Lüftungsschacht (Bunker), flächenförmig</t>
  </si>
  <si>
    <t xml:space="preserve">Lüftungsschacht (Bauwerk), punktförmig</t>
  </si>
  <si>
    <t xml:space="preserve">Lüftungsschacht (Bauwerk), flächenförmig</t>
  </si>
  <si>
    <t xml:space="preserve">Lüftung</t>
  </si>
  <si>
    <t xml:space="preserve">Ein- / Ausstiegsschacht, punktförmig</t>
  </si>
  <si>
    <t xml:space="preserve">Ein- / Ausstiegsschacht, flächenförmig</t>
  </si>
  <si>
    <t xml:space="preserve">Erdüberdecktes Bauwerk</t>
  </si>
  <si>
    <t xml:space="preserve">Erdüberdecktes Bauwerk, Nutzung und Bezeichnung</t>
  </si>
  <si>
    <t xml:space="preserve">Torwand / Stirnwand, linienförmig</t>
  </si>
  <si>
    <t xml:space="preserve">Torwand / Stirnwand, flächenförmig</t>
  </si>
  <si>
    <t xml:space="preserve">Flügelwand, linienförmig</t>
  </si>
  <si>
    <t xml:space="preserve">Flügelwand, flächenförmig</t>
  </si>
  <si>
    <t xml:space="preserve">Munitionsbehälter</t>
  </si>
  <si>
    <t xml:space="preserve">LKW-Waage</t>
  </si>
  <si>
    <t xml:space="preserve">Fahrzeugwaschanlage</t>
  </si>
  <si>
    <t xml:space="preserve">Fahrzeugwaschanlage, Bezeichnung</t>
  </si>
  <si>
    <t xml:space="preserve">Übungsanlage Dekontamination</t>
  </si>
  <si>
    <t xml:space="preserve">Feuerlöschübungsanlage</t>
  </si>
  <si>
    <t xml:space="preserve">Feuerlöschübungsanlage, Bezeichnung</t>
  </si>
  <si>
    <t xml:space="preserve">Eingangspfeil, Einfahrt</t>
  </si>
  <si>
    <t xml:space="preserve">Einfriedungen</t>
  </si>
  <si>
    <t xml:space="preserve">Höhenpunkt, Einfriedungen</t>
  </si>
  <si>
    <t xml:space="preserve">Mauer, flächenförmig</t>
  </si>
  <si>
    <t xml:space="preserve">Mauer, Material</t>
  </si>
  <si>
    <t xml:space="preserve">Mauer, linienförmig</t>
  </si>
  <si>
    <t xml:space="preserve">Mauerpfeiler</t>
  </si>
  <si>
    <t xml:space="preserve">Zaun</t>
  </si>
  <si>
    <t xml:space="preserve">Zaun, Art und Material</t>
  </si>
  <si>
    <t xml:space="preserve">Zaunpfahl, -pfosten</t>
  </si>
  <si>
    <t xml:space="preserve">Hesco</t>
  </si>
  <si>
    <t xml:space="preserve">neuer Begriff:Drahtschottegabione</t>
  </si>
  <si>
    <t xml:space="preserve">Hesco, Material</t>
  </si>
  <si>
    <t xml:space="preserve">S-Draht-Sperre</t>
  </si>
  <si>
    <t xml:space="preserve">Tor</t>
  </si>
  <si>
    <t xml:space="preserve">Art des Tores (Funktionalität)</t>
  </si>
  <si>
    <t xml:space="preserve">Tor, Art und Antrieb</t>
  </si>
  <si>
    <t xml:space="preserve">Torpfosten</t>
  </si>
  <si>
    <t xml:space="preserve">Vereinzelungsanlage</t>
  </si>
  <si>
    <t xml:space="preserve">Schranke, linienförmig</t>
  </si>
  <si>
    <t xml:space="preserve">Schranke, Bezeichnung</t>
  </si>
  <si>
    <t xml:space="preserve">Schranke, punktförmig</t>
  </si>
  <si>
    <t xml:space="preserve">Tor-Laufschiene</t>
  </si>
  <si>
    <t xml:space="preserve">Tor-Laufrolle</t>
  </si>
  <si>
    <t xml:space="preserve">Grünanlagen</t>
  </si>
  <si>
    <t xml:space="preserve">Grünanlage, allgemein</t>
  </si>
  <si>
    <t xml:space="preserve">Höhenpunkt, Vegetationshöhe</t>
  </si>
  <si>
    <t xml:space="preserve">Höhenpunkt, Grünanlagen</t>
  </si>
  <si>
    <t xml:space="preserve">Rasen / Wiese</t>
  </si>
  <si>
    <t xml:space="preserve">Flächengröße</t>
  </si>
  <si>
    <t xml:space="preserve">Baum</t>
  </si>
  <si>
    <t xml:space="preserve">Baum, Stammumfang und Art</t>
  </si>
  <si>
    <t xml:space="preserve">Baumgruppe / Hain</t>
  </si>
  <si>
    <t xml:space="preserve">Einzelstrauch</t>
  </si>
  <si>
    <t xml:space="preserve">Einzelstrauch, Art</t>
  </si>
  <si>
    <t xml:space="preserve">Strauchpflanzung</t>
  </si>
  <si>
    <t xml:space="preserve">Pflanzfläche</t>
  </si>
  <si>
    <t xml:space="preserve">Schnitthecke, linienförmig</t>
  </si>
  <si>
    <t xml:space="preserve">Schnitthecke, flächenförmig</t>
  </si>
  <si>
    <t xml:space="preserve">Flächengröße und Art</t>
  </si>
  <si>
    <t xml:space="preserve">Fassadenbegrünung, punktförmig</t>
  </si>
  <si>
    <t xml:space="preserve">Fassadenbegrünung, Art</t>
  </si>
  <si>
    <t xml:space="preserve">Fassadenbegrünung, linienförmig</t>
  </si>
  <si>
    <t xml:space="preserve">Dachbegrünung</t>
  </si>
  <si>
    <t xml:space="preserve">Dachbegrünung, Art</t>
  </si>
  <si>
    <t xml:space="preserve">Pergola</t>
  </si>
  <si>
    <t xml:space="preserve">Frei- und Waldflächen</t>
  </si>
  <si>
    <t xml:space="preserve">Sonstige Frei- und Waldfläche, allgemein</t>
  </si>
  <si>
    <t xml:space="preserve">Höhenpunkt, Frei- und Waldflächen</t>
  </si>
  <si>
    <t xml:space="preserve">Grünlandfläche</t>
  </si>
  <si>
    <t xml:space="preserve">Ackerfläche</t>
  </si>
  <si>
    <t xml:space="preserve">Sonstige Freifläche</t>
  </si>
  <si>
    <t xml:space="preserve">Waldfläche</t>
  </si>
  <si>
    <t xml:space="preserve">Sport- und Ausbildungsanlagen</t>
  </si>
  <si>
    <t xml:space="preserve">Sport- und Ausbildungsanlage, allgemein</t>
  </si>
  <si>
    <t xml:space="preserve">Höhenpunkt, Sport- und Ausbildungsanlagen</t>
  </si>
  <si>
    <t xml:space="preserve">Großspielfeld</t>
  </si>
  <si>
    <t xml:space="preserve">Segment</t>
  </si>
  <si>
    <t xml:space="preserve">Laufbahn / Anlaufbahn</t>
  </si>
  <si>
    <t xml:space="preserve">Weitsprunggrube</t>
  </si>
  <si>
    <t xml:space="preserve">Einstichkasten</t>
  </si>
  <si>
    <t xml:space="preserve">Wassergraben</t>
  </si>
  <si>
    <t xml:space="preserve">Abwurf- / Abstoßfläche</t>
  </si>
  <si>
    <t xml:space="preserve">Kugelstoß- / Steinstoßfläche</t>
  </si>
  <si>
    <t xml:space="preserve">Gerätebox / Unterstand</t>
  </si>
  <si>
    <t xml:space="preserve">Tribüne</t>
  </si>
  <si>
    <t xml:space="preserve"> Material</t>
  </si>
  <si>
    <t xml:space="preserve">Kleinspielfeld</t>
  </si>
  <si>
    <t xml:space="preserve">Hindernisbahn</t>
  </si>
  <si>
    <t xml:space="preserve">Zielfeld</t>
  </si>
  <si>
    <t xml:space="preserve">Sonstige Ausbildungsanlage</t>
  </si>
  <si>
    <t xml:space="preserve">Übungsplätze, Schießanlagen</t>
  </si>
  <si>
    <t xml:space="preserve">Höhenpunkt, Übungsplätze-Schießanlagen</t>
  </si>
  <si>
    <t xml:space="preserve">Schießbahn</t>
  </si>
  <si>
    <t xml:space="preserve">Art</t>
  </si>
  <si>
    <t xml:space="preserve">Übungsplätze-Schießanlagen, Bezeichnung und Typ</t>
  </si>
  <si>
    <t xml:space="preserve">Begrenzungspfahl</t>
  </si>
  <si>
    <t xml:space="preserve">Sprengplatz</t>
  </si>
  <si>
    <t xml:space="preserve">Ziel, fest</t>
  </si>
  <si>
    <t xml:space="preserve">Ziel, beweglich</t>
  </si>
  <si>
    <t xml:space="preserve">Geschossfang</t>
  </si>
  <si>
    <t xml:space="preserve">Stellung</t>
  </si>
  <si>
    <t xml:space="preserve">Gefechtsstand</t>
  </si>
  <si>
    <t xml:space="preserve">Gefechtsstand, Oberflächenbefestigung</t>
  </si>
  <si>
    <t xml:space="preserve">Beobachtungsstelle</t>
  </si>
  <si>
    <t xml:space="preserve">Zielfeldbegrenzung</t>
  </si>
  <si>
    <t xml:space="preserve">Beleuchtung, freistehend</t>
  </si>
  <si>
    <t xml:space="preserve">Beleuchtung, wandhängend</t>
  </si>
  <si>
    <t xml:space="preserve">Schießanlage</t>
  </si>
  <si>
    <t xml:space="preserve">Kleinschießplatz</t>
  </si>
  <si>
    <t xml:space="preserve">Wurfstand</t>
  </si>
  <si>
    <t xml:space="preserve">Schießstand</t>
  </si>
  <si>
    <t xml:space="preserve">Übungsplätze-Schießanlagen, Typ</t>
  </si>
  <si>
    <t xml:space="preserve">Versenkte Anzeigerdeckung</t>
  </si>
  <si>
    <t xml:space="preserve">Geschossfangkammer</t>
  </si>
  <si>
    <t xml:space="preserve">Betriebsnische</t>
  </si>
  <si>
    <t xml:space="preserve">Höhenblende, flächenförmig</t>
  </si>
  <si>
    <t xml:space="preserve">Höhenblende, linienförmig</t>
  </si>
  <si>
    <t xml:space="preserve">Breite</t>
  </si>
  <si>
    <t xml:space="preserve">Seitenblende, flächenförmig</t>
  </si>
  <si>
    <t xml:space="preserve">Seitenblende, linienförmig</t>
  </si>
  <si>
    <t xml:space="preserve">Seitenwand, flächenförmig</t>
  </si>
  <si>
    <t xml:space="preserve">Seitenwand, linienförmig</t>
  </si>
  <si>
    <t xml:space="preserve">Bezugspunkt</t>
  </si>
  <si>
    <t xml:space="preserve">Zieleinrichtungslinie</t>
  </si>
  <si>
    <t xml:space="preserve">Vorderkante Zielgelände</t>
  </si>
  <si>
    <t xml:space="preserve">Abschlusswand Zielgelände</t>
  </si>
  <si>
    <t xml:space="preserve">Station</t>
  </si>
  <si>
    <t xml:space="preserve">Biwakplatz</t>
  </si>
  <si>
    <t xml:space="preserve">Fläche für Orts- und Häuserkampf</t>
  </si>
  <si>
    <t xml:space="preserve">Sanitäre Anlagen</t>
  </si>
  <si>
    <t xml:space="preserve">Ausweichsportplatz</t>
  </si>
  <si>
    <t xml:space="preserve">Übungsplätze-Schießanlagen, Bezeichnung</t>
  </si>
  <si>
    <t xml:space="preserve">Fläche für Waten / Tiefwaten</t>
  </si>
  <si>
    <t xml:space="preserve">Sonstige Anlagen</t>
  </si>
  <si>
    <t xml:space="preserve">Bodenerosion, punktförmig</t>
  </si>
  <si>
    <t xml:space="preserve">Bodenerosion, flächenförmig</t>
  </si>
  <si>
    <t xml:space="preserve">Sonstige Freianlagen</t>
  </si>
  <si>
    <t xml:space="preserve">Sonstige Freianlage, allgemein</t>
  </si>
  <si>
    <t xml:space="preserve">Art (Funktionalität) der Freianlage</t>
  </si>
  <si>
    <t xml:space="preserve">Höhenpunkt, Sonstige Freianlagen</t>
  </si>
  <si>
    <t xml:space="preserve">Friedhof</t>
  </si>
  <si>
    <t xml:space="preserve">Spielplatz / Bolzplatz / Spielwiese</t>
  </si>
  <si>
    <t xml:space="preserve">Bezeichnung, Sonstige Freianlagen</t>
  </si>
  <si>
    <t xml:space="preserve">Grillplatz</t>
  </si>
  <si>
    <t xml:space="preserve">Golfplatz</t>
  </si>
  <si>
    <t xml:space="preserve">Minigolfanlage</t>
  </si>
  <si>
    <t xml:space="preserve">Trimmpfad</t>
  </si>
  <si>
    <t xml:space="preserve">Material Oberflächenbefestigung</t>
  </si>
  <si>
    <t xml:space="preserve">Straßenverkehrsanlagen</t>
  </si>
  <si>
    <t xml:space="preserve">Höhenpunkt, Straßenverkehrsanlagen</t>
  </si>
  <si>
    <t xml:space="preserve">Fahrbahn</t>
  </si>
  <si>
    <t xml:space="preserve">Aufbau</t>
  </si>
  <si>
    <t xml:space="preserve">Straßenname / Bezeichnung</t>
  </si>
  <si>
    <t xml:space="preserve">Weg</t>
  </si>
  <si>
    <t xml:space="preserve">Weg, Bezeichnung</t>
  </si>
  <si>
    <t xml:space="preserve">befestigter Seitenstreifen</t>
  </si>
  <si>
    <t xml:space="preserve">befestigte Fläche</t>
  </si>
  <si>
    <t xml:space="preserve">befestigte Fläche, Bezeichnung</t>
  </si>
  <si>
    <t xml:space="preserve">Fuge</t>
  </si>
  <si>
    <t xml:space="preserve">Fahrbahnmarkierung, linienförmig</t>
  </si>
  <si>
    <t xml:space="preserve">Fahrbahnmarkierung, flächenförmig</t>
  </si>
  <si>
    <t xml:space="preserve">Bordstein</t>
  </si>
  <si>
    <t xml:space="preserve">Bordstein, Material</t>
  </si>
  <si>
    <t xml:space="preserve">Einfassung</t>
  </si>
  <si>
    <t xml:space="preserve">Einfassung, Material</t>
  </si>
  <si>
    <t xml:space="preserve">Sperrpfahl</t>
  </si>
  <si>
    <t xml:space="preserve">Sperrkette</t>
  </si>
  <si>
    <t xml:space="preserve">Poller</t>
  </si>
  <si>
    <t xml:space="preserve">Material und Typ (z.B. versenkbar)</t>
  </si>
  <si>
    <t xml:space="preserve">Umlaufsperre</t>
  </si>
  <si>
    <t xml:space="preserve">Drehkreuz</t>
  </si>
  <si>
    <t xml:space="preserve">Radabweiser, flächenförmig</t>
  </si>
  <si>
    <t xml:space="preserve">Radabweiser, punktförmig</t>
  </si>
  <si>
    <t xml:space="preserve">Abweisende Schutzeinrichtung</t>
  </si>
  <si>
    <t xml:space="preserve">Signalgebermast</t>
  </si>
  <si>
    <t xml:space="preserve">Schilderbrücke</t>
  </si>
  <si>
    <t xml:space="preserve">Verkehrsspiegel</t>
  </si>
  <si>
    <t xml:space="preserve">Hinweisschild</t>
  </si>
  <si>
    <t xml:space="preserve">Lichtzeichenanlage</t>
  </si>
  <si>
    <t xml:space="preserve">Gefahrenzeichen</t>
  </si>
  <si>
    <t xml:space="preserve">Informationstafel</t>
  </si>
  <si>
    <t xml:space="preserve">Verkehrszeichen</t>
  </si>
  <si>
    <t xml:space="preserve">Entwässerungsrinne (Rand), linienförmig</t>
  </si>
  <si>
    <t xml:space="preserve">Entwässerungsrinne (Rand), flächenförmig</t>
  </si>
  <si>
    <t xml:space="preserve">Entwässerungsrinne, Material</t>
  </si>
  <si>
    <t xml:space="preserve">Entwässerungsrinne, linienförmig</t>
  </si>
  <si>
    <t xml:space="preserve">Entwässerungsrinne, flächenförmig</t>
  </si>
  <si>
    <t xml:space="preserve">Kastenrinne (Rand)</t>
  </si>
  <si>
    <t xml:space="preserve">Kastenrinne, Material</t>
  </si>
  <si>
    <t xml:space="preserve">Kastenrinne (Mitte)</t>
  </si>
  <si>
    <t xml:space="preserve">Schlitzrinne (Rand)</t>
  </si>
  <si>
    <t xml:space="preserve">Schlitzrinne</t>
  </si>
  <si>
    <t xml:space="preserve">Straßenablauf (Rand)</t>
  </si>
  <si>
    <t xml:space="preserve">Straßenablauf</t>
  </si>
  <si>
    <t xml:space="preserve">Seitenablauf</t>
  </si>
  <si>
    <t xml:space="preserve">Hofablauf</t>
  </si>
  <si>
    <t xml:space="preserve">Markierungsstein</t>
  </si>
  <si>
    <t xml:space="preserve">Parkautomat</t>
  </si>
  <si>
    <t xml:space="preserve">Parkuhr</t>
  </si>
  <si>
    <t xml:space="preserve">Leitpfosten</t>
  </si>
  <si>
    <t xml:space="preserve">Flugverkehrsanlagen</t>
  </si>
  <si>
    <t xml:space="preserve">Höhenpunkt, Flughindernis</t>
  </si>
  <si>
    <t xml:space="preserve">Höhenpunkt, Flugverkehrsanlagen</t>
  </si>
  <si>
    <t xml:space="preserve">Flugzeugverkehrsfläche</t>
  </si>
  <si>
    <t xml:space="preserve">Flugzeugverkehrsfläche, Bezeichnung; LCN-Klassifizierung; Nutzungsklassen</t>
  </si>
  <si>
    <t xml:space="preserve">Hubschrauberlandeplatz</t>
  </si>
  <si>
    <t xml:space="preserve">Hubschrauberlandeplatz, Bezeichnung</t>
  </si>
  <si>
    <t xml:space="preserve">Markierungstext</t>
  </si>
  <si>
    <t xml:space="preserve">Markierungslinie weiß</t>
  </si>
  <si>
    <t xml:space="preserve">Markierungslinie gelb</t>
  </si>
  <si>
    <t xml:space="preserve">Markierungslinie rot</t>
  </si>
  <si>
    <t xml:space="preserve">Markierungsfläche weiß</t>
  </si>
  <si>
    <t xml:space="preserve">Markierungsfläche gelb</t>
  </si>
  <si>
    <t xml:space="preserve">Markierungsfläche rot</t>
  </si>
  <si>
    <t xml:space="preserve">Schild</t>
  </si>
  <si>
    <t xml:space="preserve">Instrumentenlandesystem</t>
  </si>
  <si>
    <t xml:space="preserve">Radar, punktförmig</t>
  </si>
  <si>
    <t xml:space="preserve">Radar, flächenförmig</t>
  </si>
  <si>
    <t xml:space="preserve">Pistensichtmessgerät</t>
  </si>
  <si>
    <t xml:space="preserve">Windanzeiger</t>
  </si>
  <si>
    <t xml:space="preserve">Landerichtungsanzeiger</t>
  </si>
  <si>
    <t xml:space="preserve">Marker, Flugverkehrsanlagen</t>
  </si>
  <si>
    <t xml:space="preserve">Fanganlage</t>
  </si>
  <si>
    <t xml:space="preserve">Anflugbefeuerung</t>
  </si>
  <si>
    <t xml:space="preserve">Tragkonstruktion</t>
  </si>
  <si>
    <t xml:space="preserve">Anflug-, Gleitwinkelfeuer</t>
  </si>
  <si>
    <t xml:space="preserve">Start- und Landebahnbefeuerung</t>
  </si>
  <si>
    <t xml:space="preserve">Rollbahnbefeuerung</t>
  </si>
  <si>
    <t xml:space="preserve">Hubschrauberlandeplatzbefeuerung</t>
  </si>
  <si>
    <t xml:space="preserve">Hindernisbefeuerung</t>
  </si>
  <si>
    <t xml:space="preserve">Flugplatzleuchtfeuer</t>
  </si>
  <si>
    <t xml:space="preserve">Schienenverkehrsanlagen</t>
  </si>
  <si>
    <t xml:space="preserve">Höhenpunkt, OK Gleis</t>
  </si>
  <si>
    <t xml:space="preserve">Vermarkungspunkt, Schienenverkehrsanlagen</t>
  </si>
  <si>
    <t xml:space="preserve">Gleisanschlussgrenze</t>
  </si>
  <si>
    <t xml:space="preserve">Begrenzung</t>
  </si>
  <si>
    <t xml:space="preserve">Höhenpunkt, Schienenverkehrsanlagen</t>
  </si>
  <si>
    <t xml:space="preserve">Gleis</t>
  </si>
  <si>
    <t xml:space="preserve">Gleis, Bezeichnung und Material der Schwellen</t>
  </si>
  <si>
    <t xml:space="preserve">Gleisanschluss</t>
  </si>
  <si>
    <t xml:space="preserve">Nutzlänge</t>
  </si>
  <si>
    <t xml:space="preserve">Kilometrierung</t>
  </si>
  <si>
    <t xml:space="preserve">Krümmungswechsel</t>
  </si>
  <si>
    <t xml:space="preserve">Radius</t>
  </si>
  <si>
    <t xml:space="preserve">Neigungswechsel</t>
  </si>
  <si>
    <t xml:space="preserve">Gleisabstand</t>
  </si>
  <si>
    <t xml:space="preserve">Gleisabschluss / Prellbock</t>
  </si>
  <si>
    <t xml:space="preserve">Gleissperre</t>
  </si>
  <si>
    <t xml:space="preserve">Drehscheibe</t>
  </si>
  <si>
    <t xml:space="preserve">Lademaß</t>
  </si>
  <si>
    <t xml:space="preserve">Gleisbettung</t>
  </si>
  <si>
    <t xml:space="preserve">Gleiswaage</t>
  </si>
  <si>
    <t xml:space="preserve">gerade Weiche</t>
  </si>
  <si>
    <t xml:space="preserve">Weichenummer / Bezeichnung</t>
  </si>
  <si>
    <t xml:space="preserve">Bogenweiche</t>
  </si>
  <si>
    <t xml:space="preserve">Kreuzung</t>
  </si>
  <si>
    <t xml:space="preserve">Kreuzungsnummer / Bezeichnung</t>
  </si>
  <si>
    <t xml:space="preserve">Kreuzungsweiche</t>
  </si>
  <si>
    <t xml:space="preserve">Weichenhebel</t>
  </si>
  <si>
    <t xml:space="preserve">Grenzzeichen</t>
  </si>
  <si>
    <t xml:space="preserve">Hauptsignal</t>
  </si>
  <si>
    <t xml:space="preserve">Vorsignal</t>
  </si>
  <si>
    <t xml:space="preserve">Schutzsignal</t>
  </si>
  <si>
    <t xml:space="preserve">Signal für Rangierdienst</t>
  </si>
  <si>
    <t xml:space="preserve">Signal für Bahnübergang</t>
  </si>
  <si>
    <t xml:space="preserve">Signal</t>
  </si>
  <si>
    <t xml:space="preserve">Bahnübergang</t>
  </si>
  <si>
    <t xml:space="preserve">Bahnübergang, Bezeichnung</t>
  </si>
  <si>
    <t xml:space="preserve">Andreaskreuz</t>
  </si>
  <si>
    <t xml:space="preserve">Blinklichtanlage / Lichtzeichenanlage</t>
  </si>
  <si>
    <t xml:space="preserve">Bahnschranke</t>
  </si>
  <si>
    <t xml:space="preserve">Bahnschranke, Art und Steuerung</t>
  </si>
  <si>
    <t xml:space="preserve">Oberleitungsmast</t>
  </si>
  <si>
    <t xml:space="preserve">Anlagen des Schiffsverkehrs</t>
  </si>
  <si>
    <t xml:space="preserve">Höhenpunkt, Anlagen des Schiffsverkehrs</t>
  </si>
  <si>
    <t xml:space="preserve">Kanal</t>
  </si>
  <si>
    <t xml:space="preserve">Name, Bezeichnung des Kanals und Klassifizierung</t>
  </si>
  <si>
    <t xml:space="preserve">Uferlinie</t>
  </si>
  <si>
    <t xml:space="preserve">Stromkilometer</t>
  </si>
  <si>
    <t xml:space="preserve">Schleuse</t>
  </si>
  <si>
    <t xml:space="preserve">Schleuse, Bezeichnung</t>
  </si>
  <si>
    <t xml:space="preserve">Buhne</t>
  </si>
  <si>
    <t xml:space="preserve">Ponton, Schwimmbrücke</t>
  </si>
  <si>
    <t xml:space="preserve">Ponton, Bezeichnung und Nummer </t>
  </si>
  <si>
    <t xml:space="preserve">Poller, Bezeichnung und Material</t>
  </si>
  <si>
    <t xml:space="preserve">Dalbe</t>
  </si>
  <si>
    <t xml:space="preserve">Streichpfahl</t>
  </si>
  <si>
    <t xml:space="preserve">Krananlage</t>
  </si>
  <si>
    <t xml:space="preserve">Kran, Bezeichnung</t>
  </si>
  <si>
    <t xml:space="preserve">Verladebrücke</t>
  </si>
  <si>
    <t xml:space="preserve">Verladebrücke, Bezeichnung und Nummer</t>
  </si>
  <si>
    <t xml:space="preserve">Förderanlage</t>
  </si>
  <si>
    <t xml:space="preserve">Winde</t>
  </si>
  <si>
    <t xml:space="preserve">Kaianlage</t>
  </si>
  <si>
    <t xml:space="preserve">Kai- und Höftbezeichnung und Liegeplatzbezeichnung</t>
  </si>
  <si>
    <t xml:space="preserve">Kaimauer</t>
  </si>
  <si>
    <t xml:space="preserve">Flügelmauer</t>
  </si>
  <si>
    <t xml:space="preserve">Kaileiter</t>
  </si>
  <si>
    <t xml:space="preserve">Dock</t>
  </si>
  <si>
    <t xml:space="preserve">Dock, Bezeichnung und Nummer</t>
  </si>
  <si>
    <t xml:space="preserve">Tonne</t>
  </si>
  <si>
    <t xml:space="preserve">Schifffahrtszeichen</t>
  </si>
  <si>
    <t xml:space="preserve">Signalanlage</t>
  </si>
  <si>
    <t xml:space="preserve">Funkfeuer</t>
  </si>
  <si>
    <t xml:space="preserve">Radarstation</t>
  </si>
  <si>
    <t xml:space="preserve">Leuchtfeuer</t>
  </si>
  <si>
    <t xml:space="preserve">Bake</t>
  </si>
  <si>
    <t xml:space="preserve">Bake, Bezeichnung</t>
  </si>
  <si>
    <t xml:space="preserve">Spundwand, Anlagen des Schiffsverkehrs</t>
  </si>
  <si>
    <t xml:space="preserve">Spundwand, Bezeichnung und Material</t>
  </si>
  <si>
    <t xml:space="preserve">Umlenkwand</t>
  </si>
  <si>
    <t xml:space="preserve">Umlenkwand, Material</t>
  </si>
  <si>
    <t xml:space="preserve">Wassertreppe</t>
  </si>
  <si>
    <t xml:space="preserve">Pegel, punktförmig</t>
  </si>
  <si>
    <t xml:space="preserve">Pegel, flächenförmig</t>
  </si>
  <si>
    <t xml:space="preserve">Pegel, Nummer</t>
  </si>
  <si>
    <t xml:space="preserve">Hochwasserschutzanlage, flächenförmig</t>
  </si>
  <si>
    <t xml:space="preserve">Deich, Bezeichnung und Unterhaltungsverband</t>
  </si>
  <si>
    <t xml:space="preserve">Hochwasserschutzanlage, linienförmig</t>
  </si>
  <si>
    <t xml:space="preserve">Sperrwerk</t>
  </si>
  <si>
    <t xml:space="preserve">Sperrwerk, Bezeichnung</t>
  </si>
  <si>
    <t xml:space="preserve">Grundhindernis, flächenförmig</t>
  </si>
  <si>
    <t xml:space="preserve">Grundhindernis, linienförmig</t>
  </si>
  <si>
    <t xml:space="preserve">Grundhindernis, punktförmig</t>
  </si>
  <si>
    <t xml:space="preserve">Stange, Pricke</t>
  </si>
  <si>
    <t xml:space="preserve">Tiefenlinie 10 m</t>
  </si>
  <si>
    <t xml:space="preserve">Tiefenlinie 5 m</t>
  </si>
  <si>
    <t xml:space="preserve">Tiefenlinie 1 m</t>
  </si>
  <si>
    <t xml:space="preserve">Tiefenlinie 0,5 m</t>
  </si>
  <si>
    <t xml:space="preserve">Tiefenlinie 0,25 m</t>
  </si>
  <si>
    <t xml:space="preserve">Solltiefenlinie</t>
  </si>
  <si>
    <t xml:space="preserve">Anlagen der Abwasserableitung und -behandlung</t>
  </si>
  <si>
    <t xml:space="preserve">Leitungs- / Haltungspunkt</t>
  </si>
  <si>
    <t xml:space="preserve">Höhenpunkt, Anl. der Abw.abltg. und -behandlung</t>
  </si>
  <si>
    <t xml:space="preserve">Schacht, rund</t>
  </si>
  <si>
    <t xml:space="preserve">X mit 3110 zus. oA.
Funktion</t>
  </si>
  <si>
    <t xml:space="preserve">Schacht, eckig</t>
  </si>
  <si>
    <t xml:space="preserve">Funktion</t>
  </si>
  <si>
    <t xml:space="preserve">Sonderschacht</t>
  </si>
  <si>
    <t xml:space="preserve">X mit 3120 zus.  oA.
</t>
  </si>
  <si>
    <t xml:space="preserve">Haltung</t>
  </si>
  <si>
    <t xml:space="preserve">Gerinne</t>
  </si>
  <si>
    <t xml:space="preserve">Leitung</t>
  </si>
  <si>
    <t xml:space="preserve">Dränleitung</t>
  </si>
  <si>
    <t xml:space="preserve">Druckleitung</t>
  </si>
  <si>
    <t xml:space="preserve">Anschlusspunkt (Abzweig, Stutzen)</t>
  </si>
  <si>
    <t xml:space="preserve">Anschlusspunkt (NN)</t>
  </si>
  <si>
    <t xml:space="preserve">Gebäudeanschluss (GA)</t>
  </si>
  <si>
    <t xml:space="preserve">Regenfallrohr (RR)</t>
  </si>
  <si>
    <t xml:space="preserve">Anschlusspunkt Straßenablauf (SE)</t>
  </si>
  <si>
    <t xml:space="preserve">Zu-/ Ablauf Entwässerungsrinne (ER)</t>
  </si>
  <si>
    <t xml:space="preserve">Zu-/ Ablauf Versickerungsanlage (AV)</t>
  </si>
  <si>
    <t xml:space="preserve">Rohrende verschlossen (RV)</t>
  </si>
  <si>
    <t xml:space="preserve">Entwässerungspunkt im Gebäude (EG)</t>
  </si>
  <si>
    <t xml:space="preserve">Bodenablauf (BA)</t>
  </si>
  <si>
    <t xml:space="preserve">Zulauf Gerinne (ZG)</t>
  </si>
  <si>
    <t xml:space="preserve">Dränage, Anfang (DR)</t>
  </si>
  <si>
    <t xml:space="preserve">Gerinnepunkt (GP)</t>
  </si>
  <si>
    <t xml:space="preserve">Rohranschlusspunkt</t>
  </si>
  <si>
    <t xml:space="preserve">Sonderbauwerk, Speichereinrichtung</t>
  </si>
  <si>
    <t xml:space="preserve">X mit 3301 zus.  oA.</t>
  </si>
  <si>
    <t xml:space="preserve">Sonderbauwerk, Pumpwerk</t>
  </si>
  <si>
    <t xml:space="preserve">Sonderbauwerk, Trenn- und Aufbereitungsanlage, punktförmig</t>
  </si>
  <si>
    <t xml:space="preserve">Sonderbauwerk, Trenn- und Aufbereitungsanlage, flächenförmig</t>
  </si>
  <si>
    <t xml:space="preserve">Sonderbauwerk, Kläranlage, punktförmig</t>
  </si>
  <si>
    <t xml:space="preserve">Sonderbauwerk, Kläranlage, flächenförmig</t>
  </si>
  <si>
    <t xml:space="preserve">Sonderbauwerk, Auslaufbauwerk</t>
  </si>
  <si>
    <t xml:space="preserve">Sonderbauwerk, Pumpe</t>
  </si>
  <si>
    <t xml:space="preserve">Sonderbauwerk, Wehr und Überlauf</t>
  </si>
  <si>
    <t xml:space="preserve">Sonderbauwerk, Drossel</t>
  </si>
  <si>
    <t xml:space="preserve">Sonderbauwerk, Schieber</t>
  </si>
  <si>
    <t xml:space="preserve">Sonderbauwerk, Rechen</t>
  </si>
  <si>
    <t xml:space="preserve">Sonderbauwerk, Sieb</t>
  </si>
  <si>
    <t xml:space="preserve">Versickerungsfläche</t>
  </si>
  <si>
    <t xml:space="preserve">X mit 3410 zus. oA.
Grundfläche</t>
  </si>
  <si>
    <t xml:space="preserve">Grundfläche</t>
  </si>
  <si>
    <t xml:space="preserve">Versickerungsanlage mit oberirdischer Speicherung</t>
  </si>
  <si>
    <t xml:space="preserve">Versickerungsteich</t>
  </si>
  <si>
    <t xml:space="preserve">X mit 3450 zus. oA.
Grundfläche</t>
  </si>
  <si>
    <t xml:space="preserve">Versickerungsanlage mit unterirdischer Speicherung</t>
  </si>
  <si>
    <t xml:space="preserve">Versickerungsrohr</t>
  </si>
  <si>
    <t xml:space="preserve">Versickerungsschacht</t>
  </si>
  <si>
    <t xml:space="preserve">Regenwassernutzungsanlage</t>
  </si>
  <si>
    <t xml:space="preserve">X mit 3520 zus. oA. Grundfläche
</t>
  </si>
  <si>
    <t xml:space="preserve">Entwässerungsrinne</t>
  </si>
  <si>
    <t xml:space="preserve">Breitflächiger Zu- oder Überlauf Regenwasser</t>
  </si>
  <si>
    <t xml:space="preserve">Wasserversorgungsanlagen</t>
  </si>
  <si>
    <t xml:space="preserve">Leitungs- / Trassenpunkt, Wasserversorgungsanlagen</t>
  </si>
  <si>
    <t xml:space="preserve">Höhenpunkt, Wasserversorgungsanlagen</t>
  </si>
  <si>
    <t xml:space="preserve">Löschwasserteich</t>
  </si>
  <si>
    <t xml:space="preserve">Be- / Entlüftung, Wasserversorgungsanlagen</t>
  </si>
  <si>
    <t xml:space="preserve">Schacht, Wasserversorgungsanlagen</t>
  </si>
  <si>
    <t xml:space="preserve">Rohrreinigungskasten</t>
  </si>
  <si>
    <t xml:space="preserve">Pumpwerk / Druckerhöhungsanlage</t>
  </si>
  <si>
    <t xml:space="preserve">Springbrunnen, Wasseraustrittsstelle</t>
  </si>
  <si>
    <t xml:space="preserve">Entleerung, Wasserversorgungsanlagen</t>
  </si>
  <si>
    <t xml:space="preserve">Wasserleitung</t>
  </si>
  <si>
    <t xml:space="preserve">Zähler, Wasserversorgungsanlagen</t>
  </si>
  <si>
    <t xml:space="preserve">Merkstein, Wasserversorgungsanlagen</t>
  </si>
  <si>
    <t xml:space="preserve">Rückschlagklappe, Wasserversorgungsanlagen</t>
  </si>
  <si>
    <t xml:space="preserve">Druckregler, Wasserversorgungsanlagen</t>
  </si>
  <si>
    <t xml:space="preserve">Übergabepunkt, Hauseinführung, Wasserversorgungsanlagen</t>
  </si>
  <si>
    <t xml:space="preserve">Übergabepunkt, von oder an Dritte</t>
  </si>
  <si>
    <t xml:space="preserve">Anschlusspunkt, Wasserversorgungsanlagen</t>
  </si>
  <si>
    <t xml:space="preserve">KKS – Punkt, Wasserversorgungsanlagen</t>
  </si>
  <si>
    <t xml:space="preserve">Schilderpfahl, Wasserversorgungsanlagen</t>
  </si>
  <si>
    <t xml:space="preserve">Absperrarmatur, Wasserversorgungsanlagen</t>
  </si>
  <si>
    <t xml:space="preserve">Regner</t>
  </si>
  <si>
    <t xml:space="preserve">Hydrant</t>
  </si>
  <si>
    <t xml:space="preserve">Probenahmestelle</t>
  </si>
  <si>
    <t xml:space="preserve">Brunnen</t>
  </si>
  <si>
    <t xml:space="preserve">Entnahmearmatur, Wasserversorgungsanlagen</t>
  </si>
  <si>
    <t xml:space="preserve">Behälter</t>
  </si>
  <si>
    <t xml:space="preserve">Wasseraufbereitungsanlage</t>
  </si>
  <si>
    <t xml:space="preserve">Wasserbehandlungsanlage</t>
  </si>
  <si>
    <t xml:space="preserve">Gasversorgungsanlagen</t>
  </si>
  <si>
    <t xml:space="preserve">Leitungs- / Trassenpunkt, Gasversorgungsanlagen</t>
  </si>
  <si>
    <t xml:space="preserve">Höhenpunkt, Gasversorgungsanlagen</t>
  </si>
  <si>
    <t xml:space="preserve">Straßenlaterne, Gas</t>
  </si>
  <si>
    <t xml:space="preserve">Anode, Gasversorgungsanlagen</t>
  </si>
  <si>
    <t xml:space="preserve">Ortsregelschrank</t>
  </si>
  <si>
    <t xml:space="preserve">Entlüftung, Gasversorgungsanlagen</t>
  </si>
  <si>
    <t xml:space="preserve">Schacht, Gasversorgungsanlagen</t>
  </si>
  <si>
    <t xml:space="preserve">Gasleitung</t>
  </si>
  <si>
    <t xml:space="preserve">Entlüfter, Gasversorgungsanlagen</t>
  </si>
  <si>
    <t xml:space="preserve">Zähler, Gasversorgungsanlagen</t>
  </si>
  <si>
    <t xml:space="preserve">Merkstein, Gasversorgungsanlagen</t>
  </si>
  <si>
    <t xml:space="preserve">Rückschlagklappe, Gasversorgungsanlagen</t>
  </si>
  <si>
    <t xml:space="preserve">Druckregler, Gasversorgungsanlagen</t>
  </si>
  <si>
    <t xml:space="preserve">Übergabepunkt, Hauseinführung, Gasversorgungsanlagen</t>
  </si>
  <si>
    <t xml:space="preserve">Hausanschlußpunkt, Gas-Hochdruck</t>
  </si>
  <si>
    <t xml:space="preserve">Hausanschlußpunkt, Gas-Niederdruck</t>
  </si>
  <si>
    <t xml:space="preserve">Abzweig, Gasversorgungsanlagen</t>
  </si>
  <si>
    <t xml:space="preserve">KKS – Punkt, Gasversorgungsanlagen</t>
  </si>
  <si>
    <t xml:space="preserve">Schilderpfahl, Gasversorgungsanlagen</t>
  </si>
  <si>
    <t xml:space="preserve">Absperrarmatur, Gasversorgungsanlagen</t>
  </si>
  <si>
    <t xml:space="preserve">Elektrische Anlagen</t>
  </si>
  <si>
    <t xml:space="preserve">Leitungs- / Trassenpunkt, Elektrische Anlagen</t>
  </si>
  <si>
    <t xml:space="preserve">Höhenpunkt, Elektrische Anlagen</t>
  </si>
  <si>
    <t xml:space="preserve">Kabeltrasse, Elektrische Anlagen</t>
  </si>
  <si>
    <t xml:space="preserve">Kabelbündel, Elektrische Anlagen</t>
  </si>
  <si>
    <t xml:space="preserve">Kabel, Elektrische Anlagen, allgemein</t>
  </si>
  <si>
    <t xml:space="preserve">Kabelschacht, Elektrische Anlagen, allgemein, flächenförmig</t>
  </si>
  <si>
    <t xml:space="preserve">Kabelschacht, Elektrische Anlagen, allgemein, punktförmig</t>
  </si>
  <si>
    <t xml:space="preserve">Kabelmuffe, Elektrische Anlagen, allgemein</t>
  </si>
  <si>
    <t xml:space="preserve">Merkstein, Elektrische Anlagen, allgemein</t>
  </si>
  <si>
    <t xml:space="preserve">Verteiler, Elektrische Anlagen, allgemein</t>
  </si>
  <si>
    <t xml:space="preserve">Übergabepunkt, Hauseinführung, Elektrische Anlagen, allgemein</t>
  </si>
  <si>
    <t xml:space="preserve">Knotenpunkt, Elektrische Anlagen, allgemein</t>
  </si>
  <si>
    <t xml:space="preserve">Schaltschrank, Elektrische Anlagen</t>
  </si>
  <si>
    <t xml:space="preserve">Kabel, Mittelspannung</t>
  </si>
  <si>
    <t xml:space="preserve">Kabelmuffe, Mittelspannung</t>
  </si>
  <si>
    <t xml:space="preserve">Merkstein, Mittelspannung</t>
  </si>
  <si>
    <t xml:space="preserve">Kabel, Niederspannung</t>
  </si>
  <si>
    <t xml:space="preserve">Kabelmuffe, Niederspannung</t>
  </si>
  <si>
    <t xml:space="preserve">Merkstein, Niederspannung</t>
  </si>
  <si>
    <t xml:space="preserve">Außensteckdose, Niederspannung</t>
  </si>
  <si>
    <t xml:space="preserve">Signalgeber, Niederspannung</t>
  </si>
  <si>
    <t xml:space="preserve">Leerrohrsystem, Elektrische Anlagen, linienförmig</t>
  </si>
  <si>
    <t xml:space="preserve">Leerrohrsystem, Elektrische Anlagen, flächenförmig</t>
  </si>
  <si>
    <t xml:space="preserve">Erdung</t>
  </si>
  <si>
    <t xml:space="preserve">Tiefenerder / Kreuzerder</t>
  </si>
  <si>
    <t xml:space="preserve">Erdungsanschluss</t>
  </si>
  <si>
    <t xml:space="preserve">Straßenlaterne, elektrisch, freistehend</t>
  </si>
  <si>
    <t xml:space="preserve">Straßenlaterne, elektrisch, an der Wand hängend</t>
  </si>
  <si>
    <t xml:space="preserve">Leuchte, allgemein</t>
  </si>
  <si>
    <t xml:space="preserve">Transformator</t>
  </si>
  <si>
    <t xml:space="preserve">Notstromaggregat</t>
  </si>
  <si>
    <t xml:space="preserve">Batterieanlage</t>
  </si>
  <si>
    <t xml:space="preserve">Schalter</t>
  </si>
  <si>
    <t xml:space="preserve">Flutlicht</t>
  </si>
  <si>
    <t xml:space="preserve">Schilderpfahl, Elektrische Anlagen</t>
  </si>
  <si>
    <t xml:space="preserve">Türöffner, elektrisch</t>
  </si>
  <si>
    <t xml:space="preserve">Schalttafel, Elektrische Anlagen</t>
  </si>
  <si>
    <t xml:space="preserve">Strommast, Elektrische Anlagen, flächenförmig</t>
  </si>
  <si>
    <t xml:space="preserve">Strommast, Elektrische Anlagen, punktförmig</t>
  </si>
  <si>
    <t xml:space="preserve">Fernmelde- und Informationstechnische Anlagen</t>
  </si>
  <si>
    <t xml:space="preserve">Leitungs- / Trassenpunkt, Fernm.- und Info.-techn. Anl.</t>
  </si>
  <si>
    <t xml:space="preserve">Höhenpunkt, Fernm.- und Info.-techn. Anl.</t>
  </si>
  <si>
    <t xml:space="preserve">Kabeltrasse, Fernm.- und Info.-techn. Anl.</t>
  </si>
  <si>
    <t xml:space="preserve">Kabelbündel, Fernm.- und Info.-techn. Anl.</t>
  </si>
  <si>
    <t xml:space="preserve">Kabel, Fernm.- und Info.-techn. Anl.</t>
  </si>
  <si>
    <t xml:space="preserve">Kabelschacht, Fernm.- und Info.-techn. Anl., flächenförmig</t>
  </si>
  <si>
    <t xml:space="preserve">Kabelschacht, Fernm.- und Info.-techn. Anl., punktförmig</t>
  </si>
  <si>
    <t xml:space="preserve">Kabelmuffe, Fernm.- und Info.-techn. Anl.</t>
  </si>
  <si>
    <t xml:space="preserve">Merkstein, Fernm.- und Info.-techn. Anl.</t>
  </si>
  <si>
    <t xml:space="preserve">Verteiler, Fernm.- und Info.-techn. Anl.</t>
  </si>
  <si>
    <t xml:space="preserve">Übergabepunkt, Hauseinführung, Fernm.- und Info.-techn. Anl.</t>
  </si>
  <si>
    <t xml:space="preserve">Knotenpunkt, Fernm.- und Info.-techn. Anl.</t>
  </si>
  <si>
    <t xml:space="preserve">Schaltschrank, Fernm.- und Info.-techn. Anl.</t>
  </si>
  <si>
    <t xml:space="preserve">Leerrohrsystem, Fernm.- und Info.-techn. Anl., linienförmig</t>
  </si>
  <si>
    <t xml:space="preserve">Leerrohrsystem, Fernm.- und Info.-techn. Anl., flächenförmig</t>
  </si>
  <si>
    <t xml:space="preserve">Lichtwellenleiterkabel</t>
  </si>
  <si>
    <t xml:space="preserve">Überwachungskamera</t>
  </si>
  <si>
    <t xml:space="preserve">Bewegungsmelder</t>
  </si>
  <si>
    <t xml:space="preserve">Lautsprecher</t>
  </si>
  <si>
    <t xml:space="preserve">Fernsprechzelle, flächenförmig</t>
  </si>
  <si>
    <t xml:space="preserve">Fernsprechzelle, punktförmig</t>
  </si>
  <si>
    <t xml:space="preserve">Feldtelefon / Außentelefon</t>
  </si>
  <si>
    <t xml:space="preserve">Notrufsäule</t>
  </si>
  <si>
    <t xml:space="preserve">Uhr</t>
  </si>
  <si>
    <t xml:space="preserve">Antennen- / Funkanlage, punktförmig</t>
  </si>
  <si>
    <t xml:space="preserve">Antennen- / Funkanlage, flächenförmig</t>
  </si>
  <si>
    <t xml:space="preserve">Schilderpfahl, Fernm.- und Info.-techn. Anl.</t>
  </si>
  <si>
    <t xml:space="preserve">Anschlusspunkt, Fernm.- und Info.-techn. Anl.</t>
  </si>
  <si>
    <t xml:space="preserve">Mast, Fernm.- und Info.-techn. Anl., flächenförmig</t>
  </si>
  <si>
    <t xml:space="preserve">Mast, Fernm.- und Info.-techn. Anl., punktförmig</t>
  </si>
  <si>
    <t xml:space="preserve">Abspannfundament, Fernm.- und Info.-techn. Anl., flächenförmig</t>
  </si>
  <si>
    <t xml:space="preserve">Abspannfundament, Fernm.- und Info.-techn. Anl., punktförmig</t>
  </si>
  <si>
    <t xml:space="preserve">Lichtschranke</t>
  </si>
  <si>
    <t xml:space="preserve">Sprechanlage</t>
  </si>
  <si>
    <t xml:space="preserve">Handfeuermelder</t>
  </si>
  <si>
    <t xml:space="preserve">Wärmeversorgungsanlagen</t>
  </si>
  <si>
    <t xml:space="preserve">Leitungs- und Trassenpunkt, Wärmeversorgungsanlagen</t>
  </si>
  <si>
    <t xml:space="preserve">Höhenpunkt, Wärmeversorgungsanlagen</t>
  </si>
  <si>
    <t xml:space="preserve">Fernwärmeleitung</t>
  </si>
  <si>
    <t xml:space="preserve">Kanalquerschnitt</t>
  </si>
  <si>
    <t xml:space="preserve">Festpunkt</t>
  </si>
  <si>
    <t xml:space="preserve">Fließrichtung</t>
  </si>
  <si>
    <t xml:space="preserve">Gleitlager</t>
  </si>
  <si>
    <t xml:space="preserve">Höhenversprung</t>
  </si>
  <si>
    <t xml:space="preserve">Schweißnaht, Wärmeversorgungsanlagen</t>
  </si>
  <si>
    <t xml:space="preserve">Übergang Werkstoff</t>
  </si>
  <si>
    <t xml:space="preserve">Übergang Dimension</t>
  </si>
  <si>
    <t xml:space="preserve">Übergabepunkt, Hauseinführung, Wärmeversorgungsanlagen</t>
  </si>
  <si>
    <t xml:space="preserve">Übergabepunkt Wärmeerzeugung, Wärmeversorgungsanlagen</t>
  </si>
  <si>
    <t xml:space="preserve">Absperrarmatur, Wärmeversorgungsanlagen</t>
  </si>
  <si>
    <t xml:space="preserve">Abzweig, Wärmeversorgungsanlagen</t>
  </si>
  <si>
    <t xml:space="preserve">Anbohrschelle, Wärmeversorgungsanlagen</t>
  </si>
  <si>
    <t xml:space="preserve">Bogen, Wärmeversorgungsanlagen</t>
  </si>
  <si>
    <t xml:space="preserve">Dehnungsausgleicher / Kompensator</t>
  </si>
  <si>
    <t xml:space="preserve">Dehnungspolster</t>
  </si>
  <si>
    <t xml:space="preserve">Entleerung, Wärmeversorgungsanlagen</t>
  </si>
  <si>
    <t xml:space="preserve">Entlüftung, Wärmeversorgungsanlagen</t>
  </si>
  <si>
    <t xml:space="preserve">Leitungsabschluss</t>
  </si>
  <si>
    <t xml:space="preserve">Kabelausführung für Messkontakt</t>
  </si>
  <si>
    <t xml:space="preserve">Schutzrohr</t>
  </si>
  <si>
    <t xml:space="preserve">Merkstein, Wärmeversorgungsanlagen</t>
  </si>
  <si>
    <t xml:space="preserve">Schilderpfahl, Wärmeversorgungsanlagen</t>
  </si>
  <si>
    <t xml:space="preserve">Schacht, Wärmeversorgungsanlagen, punktförmig</t>
  </si>
  <si>
    <t xml:space="preserve">Schacht, Wärmeversorgungsanlagen, flächenförmig</t>
  </si>
  <si>
    <t xml:space="preserve">POL- und sonstige Kraftstoffversorgungsanlagen</t>
  </si>
  <si>
    <t xml:space="preserve">Höhenpunkt, Leitungsoberkante, POL</t>
  </si>
  <si>
    <t xml:space="preserve">Höhenpunkt, POL- u. sonstige Kraftstoffversorgungsanlagen</t>
  </si>
  <si>
    <t xml:space="preserve">Umschlagstelle zur Be-/Entladung</t>
  </si>
  <si>
    <t xml:space="preserve">WHG-Fläche</t>
  </si>
  <si>
    <t xml:space="preserve">WHG-Fuge</t>
  </si>
  <si>
    <t xml:space="preserve">Schacht, POL</t>
  </si>
  <si>
    <t xml:space="preserve">Schutzummantelung</t>
  </si>
  <si>
    <t xml:space="preserve">Schutzabdeckung</t>
  </si>
  <si>
    <t xml:space="preserve">Leitungsstütze</t>
  </si>
  <si>
    <t xml:space="preserve">Schilderpfahl, POL</t>
  </si>
  <si>
    <t xml:space="preserve">Hangsicherung</t>
  </si>
  <si>
    <t xml:space="preserve">Marker, POL</t>
  </si>
  <si>
    <t xml:space="preserve">Marker, oberirdisch, POL</t>
  </si>
  <si>
    <t xml:space="preserve">Mess- oder Einspeisepunkt, POL</t>
  </si>
  <si>
    <t xml:space="preserve">Bogenanfang, konstruktiver Bogen</t>
  </si>
  <si>
    <t xml:space="preserve">Bogenmittelpunkt, konstruktiver Bogen</t>
  </si>
  <si>
    <t xml:space="preserve">Bogenende, konstruktiver Bogen</t>
  </si>
  <si>
    <t xml:space="preserve">Leitungszwischenpunkt</t>
  </si>
  <si>
    <t xml:space="preserve">Kreuzungspunkt, Fremdleitung</t>
  </si>
  <si>
    <t xml:space="preserve">Kreuzungspunkt, Gewässer</t>
  </si>
  <si>
    <t xml:space="preserve">Kreuzungspunkt, Straße</t>
  </si>
  <si>
    <t xml:space="preserve">Kreuzungspunkt, Bahn</t>
  </si>
  <si>
    <t xml:space="preserve">Rohr, Fernleitung</t>
  </si>
  <si>
    <t xml:space="preserve">Rohrstrang, Fernleitung</t>
  </si>
  <si>
    <t xml:space="preserve">Schweißnaht, Fernleitung</t>
  </si>
  <si>
    <t xml:space="preserve">Elektrische Trenneinrichtung, Fernleitung</t>
  </si>
  <si>
    <t xml:space="preserve">Schieberelement, Fernleitung</t>
  </si>
  <si>
    <t xml:space="preserve">Schieber, Achspunkt, Fernleitung</t>
  </si>
  <si>
    <t xml:space="preserve">T-Stückelement, Fernleitung</t>
  </si>
  <si>
    <t xml:space="preserve">T-Stück, Achspunkt, Fernleitung</t>
  </si>
  <si>
    <t xml:space="preserve">Rohrstrang, Verbindungsleitung</t>
  </si>
  <si>
    <t xml:space="preserve">Rohrstrang, Werksleitung</t>
  </si>
  <si>
    <t xml:space="preserve">Werksleitung, Abschnitt</t>
  </si>
  <si>
    <t xml:space="preserve">Abschnittsbegrenzungspunkt, Werksleitung</t>
  </si>
  <si>
    <t xml:space="preserve">Wechsel Dimension, Werksleitung</t>
  </si>
  <si>
    <t xml:space="preserve">Sensorleitung, LEOS</t>
  </si>
  <si>
    <t xml:space="preserve">Tank</t>
  </si>
  <si>
    <t xml:space="preserve">DIN-Lagerbehälter</t>
  </si>
  <si>
    <t xml:space="preserve">Befüllstutzen</t>
  </si>
  <si>
    <t xml:space="preserve">Immissionspunkt, explosionsgefährliche Stoffe</t>
  </si>
  <si>
    <t xml:space="preserve">Übergabestelle, POL</t>
  </si>
  <si>
    <t xml:space="preserve">KKS – Gleichrichter, POL</t>
  </si>
  <si>
    <t xml:space="preserve">KKS – Schaltschrank, POL</t>
  </si>
  <si>
    <t xml:space="preserve">KKS – Anodenfeld, POL</t>
  </si>
  <si>
    <t xml:space="preserve">KKS – Messstelle, POL</t>
  </si>
  <si>
    <t xml:space="preserve">Messkabel</t>
  </si>
  <si>
    <t xml:space="preserve">Übergabepunkt Hausanschluss, KKS</t>
  </si>
  <si>
    <t xml:space="preserve">Anschlusspunkt für Potentialausgleich</t>
  </si>
  <si>
    <t xml:space="preserve">Prüfrohr</t>
  </si>
  <si>
    <t xml:space="preserve">Auspuffrohr</t>
  </si>
  <si>
    <t xml:space="preserve">Erdungskontrollpunkt</t>
  </si>
  <si>
    <t xml:space="preserve">Zapfsäule</t>
  </si>
  <si>
    <t xml:space="preserve">Wirkbereichsbegrenzung (Wand)</t>
  </si>
  <si>
    <t xml:space="preserve">Schutzstreifen</t>
  </si>
  <si>
    <t xml:space="preserve">Arbeitsstreifen</t>
  </si>
  <si>
    <t xml:space="preserve">KKS-Schutzstreifen</t>
  </si>
  <si>
    <t xml:space="preserve">Anlagen für Verwertungs- und Abfallgut</t>
  </si>
  <si>
    <t xml:space="preserve">Höhenpunkt, Verwertungs- und Abfallgut</t>
  </si>
  <si>
    <t xml:space="preserve">Flächen für Verwertungs- und Abfallgut</t>
  </si>
  <si>
    <t xml:space="preserve">Bezeichnung, Verwertungs- und Abfallgut</t>
  </si>
  <si>
    <t xml:space="preserve">Stellfläche für Abfallbox / Abfallcontainer, flächenförmig</t>
  </si>
  <si>
    <t xml:space="preserve">Stellfläche für Abfallbox / Abfallcontainer, punktförmig</t>
  </si>
  <si>
    <t xml:space="preserve">Sonstige Ver- und Entsorgungsanlagen</t>
  </si>
  <si>
    <t xml:space="preserve">Sonderbauwerk, allgemein</t>
  </si>
  <si>
    <t xml:space="preserve">Behälter, allgemein</t>
  </si>
  <si>
    <t xml:space="preserve">Behälter, Material</t>
  </si>
  <si>
    <t xml:space="preserve">Schacht, allgemein</t>
  </si>
  <si>
    <t xml:space="preserve">Leitungs- / Trassenpunkt, allgemein</t>
  </si>
  <si>
    <t xml:space="preserve">Übergabepunkt, Hauseinführung, sonstige</t>
  </si>
  <si>
    <t xml:space="preserve">Abdeckkappe, allgemein</t>
  </si>
  <si>
    <t xml:space="preserve">Schaltschrank, allgemein</t>
  </si>
  <si>
    <t xml:space="preserve">Mast, allgemein, flächenförmig</t>
  </si>
  <si>
    <t xml:space="preserve">Mast, allgemein, punktförmig</t>
  </si>
  <si>
    <t xml:space="preserve">Merkstein, allgemein</t>
  </si>
  <si>
    <t xml:space="preserve">Leitungstrasse, allgemein</t>
  </si>
  <si>
    <t xml:space="preserve">Kreuzende Leitung</t>
  </si>
  <si>
    <t xml:space="preserve">Leitungsbrücke, allgemein</t>
  </si>
  <si>
    <t xml:space="preserve">Leerrohrsystem, allgemein, linienförmig</t>
  </si>
  <si>
    <t xml:space="preserve">Leerrohrsystem, allgemein, flächenförmig</t>
  </si>
  <si>
    <t xml:space="preserve">Versorgungsstollen</t>
  </si>
  <si>
    <t xml:space="preserve">Schilderpfahl, allgemein</t>
  </si>
  <si>
    <t xml:space="preserve">Schieber, allgemein</t>
  </si>
  <si>
    <t xml:space="preserve">Höhenpunkt, Sonstige Ver- und Entsorgungsanlagen</t>
  </si>
  <si>
    <t xml:space="preserve">Druckluftsäule</t>
  </si>
  <si>
    <t xml:space="preserve">Saugluftsäule</t>
  </si>
  <si>
    <t xml:space="preserve">Staubsauger</t>
  </si>
  <si>
    <t xml:space="preserve">Druckluftleitung</t>
  </si>
  <si>
    <t xml:space="preserve">Vakuumleitung</t>
  </si>
  <si>
    <t xml:space="preserve">Hydraulikleitung</t>
  </si>
  <si>
    <t xml:space="preserve">Flüssiggastank</t>
  </si>
  <si>
    <t xml:space="preserve">Flüssiggastank, Material</t>
  </si>
  <si>
    <t xml:space="preserve">Flüssiggasleitung</t>
  </si>
  <si>
    <t xml:space="preserve">Leitung, technische Gase</t>
  </si>
  <si>
    <t xml:space="preserve">Luftdruckprüfer</t>
  </si>
  <si>
    <t xml:space="preserve">Fernkälteleitung</t>
  </si>
  <si>
    <t xml:space="preserve">Lüftungskanal, linienförmig</t>
  </si>
  <si>
    <t xml:space="preserve">Lüftungskanal, flächenförmig</t>
  </si>
  <si>
    <t xml:space="preserve">Be- und Entlüftung, allgemein</t>
  </si>
  <si>
    <t xml:space="preserve">Klimaanlage</t>
  </si>
  <si>
    <t xml:space="preserve">Technische Anlage, punktförmig</t>
  </si>
  <si>
    <t xml:space="preserve">Technische Anlage, flächenförmig</t>
  </si>
  <si>
    <t xml:space="preserve">Transportleitung</t>
  </si>
  <si>
    <t xml:space="preserve">Förderanlage, Sonstige Ver- und Entsorgungsanlagen</t>
  </si>
  <si>
    <t xml:space="preserve">Stellfläche / Abstellbox, punktförmig</t>
  </si>
  <si>
    <t xml:space="preserve">Stellfläche / Abstellbox, flächenförmig</t>
  </si>
  <si>
    <t xml:space="preserve">BoGwS</t>
  </si>
  <si>
    <t xml:space="preserve">Höhenpunkt, BoGwS</t>
  </si>
  <si>
    <t xml:space="preserve">KVF I, flächenförmig</t>
  </si>
  <si>
    <t xml:space="preserve">KVF I, punktförmig</t>
  </si>
  <si>
    <t xml:space="preserve">KVF IIa</t>
  </si>
  <si>
    <t xml:space="preserve">KF IIb</t>
  </si>
  <si>
    <t xml:space="preserve">KF IIIa</t>
  </si>
  <si>
    <t xml:space="preserve">KF IIIb</t>
  </si>
  <si>
    <t xml:space="preserve">KF IIIc</t>
  </si>
  <si>
    <t xml:space="preserve">Untersuchungspunkt aus INSA</t>
  </si>
  <si>
    <t xml:space="preserve">INSA-Liegenschaft</t>
  </si>
  <si>
    <t xml:space="preserve">Untersuchungsgebiet</t>
  </si>
  <si>
    <t xml:space="preserve">Kontaminierter Bereich, Boden</t>
  </si>
  <si>
    <t xml:space="preserve">Kontaminierter Bereich, Bodenluft</t>
  </si>
  <si>
    <t xml:space="preserve">Kontaminierter Bereich, Grundwasser</t>
  </si>
  <si>
    <t xml:space="preserve">Biotope</t>
  </si>
  <si>
    <t xml:space="preserve">Biotop, allgemein</t>
  </si>
  <si>
    <t xml:space="preserve">genaue Beschreibung</t>
  </si>
  <si>
    <t xml:space="preserve">Höhenpunkt, Biotope</t>
  </si>
  <si>
    <t xml:space="preserve">Gesetzlich geschütztes Biotop</t>
  </si>
  <si>
    <t xml:space="preserve">Fläche mit bestimmtem Biotoppotential</t>
  </si>
  <si>
    <t xml:space="preserve">Offenes Meeresgebiet der Nordsee</t>
  </si>
  <si>
    <t xml:space="preserve">Offenes Meeresgebiet der Ostsee</t>
  </si>
  <si>
    <t xml:space="preserve">Flachwasserzone der Nordsee</t>
  </si>
  <si>
    <t xml:space="preserve">Flachwasserzone der Ostsee (incl. Boddengewässer)</t>
  </si>
  <si>
    <t xml:space="preserve">Watt der Nordsee (Eulitoral)</t>
  </si>
  <si>
    <t xml:space="preserve">Hydrolitoral der Ostsee (episodisch trockenfallend)</t>
  </si>
  <si>
    <t xml:space="preserve">Salzgrünland der Nordseeküste (Supralitoral)</t>
  </si>
  <si>
    <t xml:space="preserve">Salzgrünland, Röhricht und Brackwasserhochstaudenflur des Geolitorals der Ostseeküste</t>
  </si>
  <si>
    <t xml:space="preserve">Sand, Sand-, Schotter- und Geröllstrand</t>
  </si>
  <si>
    <t xml:space="preserve">Küstendüne</t>
  </si>
  <si>
    <t xml:space="preserve">Fels- und Steilküste</t>
  </si>
  <si>
    <t xml:space="preserve">Höhlengewässer</t>
  </si>
  <si>
    <t xml:space="preserve">Quelle (inkl. Quellbach [Krenal])</t>
  </si>
  <si>
    <t xml:space="preserve">Fließendes Gewässer</t>
  </si>
  <si>
    <t xml:space="preserve">Höhle</t>
  </si>
  <si>
    <t xml:space="preserve">Felsen, Block- u.Schutthalde, Geröllfeld, offene Bereiche mit sandigem o. bindigem Substrat</t>
  </si>
  <si>
    <t xml:space="preserve">Acker</t>
  </si>
  <si>
    <t xml:space="preserve">Ackerbrache</t>
  </si>
  <si>
    <t xml:space="preserve">Trockenrasen sowie Grünland trockener bis frischer Standorte</t>
  </si>
  <si>
    <t xml:space="preserve">Grünland nasser bis feuchter Standorte</t>
  </si>
  <si>
    <t xml:space="preserve">Waldfreies Niedermoor und Sumpf</t>
  </si>
  <si>
    <t xml:space="preserve">Hoch-, Zwischen- und Übergangsmoore</t>
  </si>
  <si>
    <t xml:space="preserve">Moordegenerationsstadium</t>
  </si>
  <si>
    <t xml:space="preserve">Torfabbaubereich</t>
  </si>
  <si>
    <t xml:space="preserve">Großseggenried</t>
  </si>
  <si>
    <t xml:space="preserve">Röhricht (ohne Brackwasserröhricht)</t>
  </si>
  <si>
    <t xml:space="preserve">Wald- und Gehölzsaum</t>
  </si>
  <si>
    <t xml:space="preserve">Kahlschlag und Lichtung</t>
  </si>
  <si>
    <t xml:space="preserve">Krautiger Saum und Flur der offenen Landschaft</t>
  </si>
  <si>
    <t xml:space="preserve">Adlerfarn-Dominanzbestände</t>
  </si>
  <si>
    <t xml:space="preserve">Neophyten-Staudenflur</t>
  </si>
  <si>
    <t xml:space="preserve">Ruderalstandort</t>
  </si>
  <si>
    <t xml:space="preserve">Zwergstrauchheide</t>
  </si>
  <si>
    <t xml:space="preserve">Wacholderheide</t>
  </si>
  <si>
    <t xml:space="preserve">Feldgehölze, Gebüsche, Hecken</t>
  </si>
  <si>
    <t xml:space="preserve">Einzelbaum</t>
  </si>
  <si>
    <t xml:space="preserve">Baumreihe</t>
  </si>
  <si>
    <t xml:space="preserve">Baumgruppe</t>
  </si>
  <si>
    <t xml:space="preserve">Streuobstbestand</t>
  </si>
  <si>
    <t xml:space="preserve">Intensivgehölz- und Rebkultur</t>
  </si>
  <si>
    <t xml:space="preserve">Gehölzanpflanzung auf stark schadstoffbelasteten Flächen</t>
  </si>
  <si>
    <t xml:space="preserve">Waldmantel und Vorwald</t>
  </si>
  <si>
    <t xml:space="preserve">Laub(misch)wald und –forst (mind. 50 % Laubbaumanteil)</t>
  </si>
  <si>
    <t xml:space="preserve">Nadel(misch)wald und -forst</t>
  </si>
  <si>
    <t xml:space="preserve">Kleine, unbefestigte Freifläche des besiedelten Bereichs</t>
  </si>
  <si>
    <t xml:space="preserve">Verkehrsanlage und Platz</t>
  </si>
  <si>
    <t xml:space="preserve">Bauwerk</t>
  </si>
  <si>
    <t xml:space="preserve">Deponie</t>
  </si>
  <si>
    <t xml:space="preserve">Rieselfeld</t>
  </si>
  <si>
    <t xml:space="preserve">Alpines Gewässer</t>
  </si>
  <si>
    <t xml:space="preserve">Firn, permanentes Schneefeld, Gletscher</t>
  </si>
  <si>
    <t xml:space="preserve">Fels der subalpinen bis nivalen Stufe</t>
  </si>
  <si>
    <t xml:space="preserve">Steinschutthalde und Schotterfläche der Alpen</t>
  </si>
  <si>
    <t xml:space="preserve">Schneeboden, Schneetälchen</t>
  </si>
  <si>
    <t xml:space="preserve">Subalpines und alpines Moor</t>
  </si>
  <si>
    <t xml:space="preserve">Hochgebirgsrasen</t>
  </si>
  <si>
    <t xml:space="preserve">Hochmontane bis alpine Stauden- und Lägerflur</t>
  </si>
  <si>
    <t xml:space="preserve">Subalpine und alpine Zwergstrauchheide</t>
  </si>
  <si>
    <t xml:space="preserve">Montanes bis subalpines Gebüsch</t>
  </si>
  <si>
    <t xml:space="preserve">Montaner bis subalpiner Wald</t>
  </si>
  <si>
    <t xml:space="preserve">Küstenfernes Meeresgebiet der Nordsee</t>
  </si>
  <si>
    <t xml:space="preserve">Äußeres Meeresgebiet der Ostsee</t>
  </si>
  <si>
    <t xml:space="preserve">Flachwasserzone der Nordsee (Sublitoral)</t>
  </si>
  <si>
    <t xml:space="preserve">Inneres Gewässer der Ostsee (Bodden [inkl.Schlei], Haffe, Ästuare)</t>
  </si>
  <si>
    <t xml:space="preserve">Watt der Nordsee (Eulitoral, ohne Brack- und Salzwasserröhrichte)</t>
  </si>
  <si>
    <t xml:space="preserve">Hydrolitoral der Ostsee (episodisch trockenfallend, ohne Brackwasserröhrichte)</t>
  </si>
  <si>
    <t xml:space="preserve">Salzgrünland, Brackwasserröhricht und –hochstaudenflur des Geolitorals der Ostseeküste</t>
  </si>
  <si>
    <t xml:space="preserve">Sand, Sand-, Geröll- und Blockstrand</t>
  </si>
  <si>
    <t xml:space="preserve">Quelle (inkl. Quellabfluss [Krenal])</t>
  </si>
  <si>
    <t xml:space="preserve">Höhle (einschl. Stollen, Brunnenschächte etc.)</t>
  </si>
  <si>
    <t xml:space="preserve">Felsen, Block- und Schutthalde, Geröllfeld, offene Bereiche mit sandigem oder bindigem Substrat</t>
  </si>
  <si>
    <t xml:space="preserve">Acker und Ackerbrache</t>
  </si>
  <si>
    <t xml:space="preserve">Grünland nasser bis (wechsel-)feuchter Standorte</t>
  </si>
  <si>
    <t xml:space="preserve">Moor-Regenerationsfläche</t>
  </si>
  <si>
    <t xml:space="preserve">Kahlschlag und Flur der Lichtung</t>
  </si>
  <si>
    <t xml:space="preserve">Krautiger und grasiger Saum und Flur der offenen Landschaft</t>
  </si>
  <si>
    <t xml:space="preserve">Krautiger Ufersaum oder -flur an Gewässern</t>
  </si>
  <si>
    <t xml:space="preserve">Artenarmer, gehölzfreier Dominanzbestand von Poly-Kormonbildnern (z.B. von Adlerfarn oder Landreitgras)</t>
  </si>
  <si>
    <t xml:space="preserve">Gehölzplantage und Hopfenkultur</t>
  </si>
  <si>
    <t xml:space="preserve">Laub(misch)wald und -forst (Laubbaumanteil &gt; 50%)</t>
  </si>
  <si>
    <t xml:space="preserve">Gewässer der alpinen bis subalpinen Stufe</t>
  </si>
  <si>
    <t xml:space="preserve">Steinschutthalde und Schotterfläche der subalpinen bis alpinen Stufe</t>
  </si>
  <si>
    <t xml:space="preserve">Moor der subalpinen bis alpinen Stufe</t>
  </si>
  <si>
    <t xml:space="preserve">Gebirgsrasen (subalpine bis alpine Stufe)</t>
  </si>
  <si>
    <t xml:space="preserve">Stauden- und Lägerflur der hochmontanen bis alpinen Stufe</t>
  </si>
  <si>
    <t xml:space="preserve">Zwergstrauchheide der subalpinen bis alpinen Stufe</t>
  </si>
  <si>
    <t xml:space="preserve">Gebüsch der hochmontanen bis subalpinen Stufe</t>
  </si>
  <si>
    <t xml:space="preserve">Subalpiner Wald</t>
  </si>
  <si>
    <t xml:space="preserve">Brandschutz</t>
  </si>
  <si>
    <t xml:space="preserve">Höhenpunkt, Brandschutz</t>
  </si>
  <si>
    <t xml:space="preserve">Zufahrtsbeschränkung</t>
  </si>
  <si>
    <t xml:space="preserve">Feuerwehrzufahrt</t>
  </si>
  <si>
    <t xml:space="preserve">Eingang</t>
  </si>
  <si>
    <t xml:space="preserve">Oberirdischer Löschwasserbehälter</t>
  </si>
  <si>
    <t xml:space="preserve">Unterirdischer Löschwasserbehälter</t>
  </si>
  <si>
    <t xml:space="preserve">Löschwasserbrunnen</t>
  </si>
  <si>
    <t xml:space="preserve">Treppenraum</t>
  </si>
  <si>
    <t xml:space="preserve">Anleitermöglichkeit</t>
  </si>
  <si>
    <t xml:space="preserve">Gas-Hauptschieber</t>
  </si>
  <si>
    <t xml:space="preserve">Öl-Absperrung und Notabsperrung</t>
  </si>
  <si>
    <t xml:space="preserve">Elektro-Hauptschalter</t>
  </si>
  <si>
    <t xml:space="preserve">Heizungs-Notschalter</t>
  </si>
  <si>
    <t xml:space="preserve">Lüftungshaupt- und -notschalter</t>
  </si>
  <si>
    <t xml:space="preserve">Wasserhauptschieber</t>
  </si>
  <si>
    <t xml:space="preserve">Schlüsselkasten</t>
  </si>
  <si>
    <t xml:space="preserve">Feuerwehrschlüsseldepot</t>
  </si>
  <si>
    <t xml:space="preserve">Feuerwehr- Anzeigentableau</t>
  </si>
  <si>
    <t xml:space="preserve">Feuerwehreinsatzplan</t>
  </si>
  <si>
    <t xml:space="preserve">Feuerwehrbedienfeld</t>
  </si>
  <si>
    <t xml:space="preserve">Brandmeldezentrale</t>
  </si>
  <si>
    <t xml:space="preserve">Feuerlöscher</t>
  </si>
  <si>
    <t xml:space="preserve">Allgemeiner Gefahrenbereich</t>
  </si>
  <si>
    <t xml:space="preserve">Allgemeine Gefahrenstelle, Warnschild</t>
  </si>
  <si>
    <t xml:space="preserve">Raster</t>
  </si>
  <si>
    <t xml:space="preserve">Feuerwehrbefahrungsfläche</t>
  </si>
  <si>
    <t xml:space="preserve">Nicht befahrbare Fläche</t>
  </si>
  <si>
    <t xml:space="preserve">Brandwand</t>
  </si>
  <si>
    <t xml:space="preserve">Bedienstelle für Rauch- und Wärmeabzugsklappen</t>
  </si>
  <si>
    <t xml:space="preserve">Steigleitung</t>
  </si>
  <si>
    <t xml:space="preserve">Löschwassereinspeisung</t>
  </si>
  <si>
    <t xml:space="preserve">Überflurhydrant</t>
  </si>
  <si>
    <t xml:space="preserve">Unterflurhydrant</t>
  </si>
  <si>
    <t xml:space="preserve">Munitionsbrandklasse 1</t>
  </si>
  <si>
    <t xml:space="preserve">Munitionsbrandklasse 2</t>
  </si>
  <si>
    <t xml:space="preserve">Munitionsbrandklasse 3</t>
  </si>
  <si>
    <t xml:space="preserve">Munitionsbrandklasse 4</t>
  </si>
  <si>
    <t xml:space="preserve">Feuerwehraufzug</t>
  </si>
  <si>
    <t xml:space="preserve">Personenaufzug / Lastenaufzug</t>
  </si>
  <si>
    <t xml:space="preserve">Saugstelle offenes Gewässer</t>
  </si>
  <si>
    <t xml:space="preserve">Pulverlöschanlage</t>
  </si>
  <si>
    <t xml:space="preserve">Schaumlöschanlage</t>
  </si>
  <si>
    <t xml:space="preserve">CO2 - Löschanlage</t>
  </si>
  <si>
    <t xml:space="preserve">Sprinkleranlage</t>
  </si>
  <si>
    <t xml:space="preserve">Anlage mit Sauerstoffreduktion</t>
  </si>
  <si>
    <t xml:space="preserve">Brandbekämpfungsgeräte</t>
  </si>
  <si>
    <t xml:space="preserve">Kampfmittelräumung</t>
  </si>
  <si>
    <t xml:space="preserve">Höhenpunkt, Kampfmittelräumung</t>
  </si>
  <si>
    <t xml:space="preserve">Liegenschaft (KMR)</t>
  </si>
  <si>
    <t xml:space="preserve">Erkundungsgebiet Phase A</t>
  </si>
  <si>
    <t xml:space="preserve">Erkundungsgebiet Phase B</t>
  </si>
  <si>
    <t xml:space="preserve">Räumstelle</t>
  </si>
  <si>
    <t xml:space="preserve">Fläche Kategorie 1</t>
  </si>
  <si>
    <t xml:space="preserve">Fläche Kategorie 2</t>
  </si>
  <si>
    <t xml:space="preserve">Fläche Kategorie 3</t>
  </si>
  <si>
    <t xml:space="preserve">Fläche Kategorie 4</t>
  </si>
  <si>
    <t xml:space="preserve">Fläche Kategorie 5</t>
  </si>
  <si>
    <t xml:space="preserve">KMO, Kriegseinwirkung</t>
  </si>
  <si>
    <t xml:space="preserve">KMO, Blindgänger</t>
  </si>
  <si>
    <t xml:space="preserve">KMO, Sicherungsanlagen, punktförmig</t>
  </si>
  <si>
    <t xml:space="preserve">KMO, Sicherungsanlagen, linienförmig</t>
  </si>
  <si>
    <t xml:space="preserve">Testfeld Geophysik</t>
  </si>
  <si>
    <t xml:space="preserve">Testfeld geräumt</t>
  </si>
  <si>
    <t xml:space="preserve">Parzelle</t>
  </si>
  <si>
    <t xml:space="preserve">Prüffeld</t>
  </si>
  <si>
    <t xml:space="preserve">Sonstige Objektarten</t>
  </si>
  <si>
    <t xml:space="preserve">Höhenpunkt, sonstige Objektarten</t>
  </si>
  <si>
    <t xml:space="preserve">Sonstige Objektart, punktförmig</t>
  </si>
  <si>
    <t xml:space="preserve">Sonstige Objektart, linienförmig</t>
  </si>
  <si>
    <t xml:space="preserve">Sonstige Objektart, flächenförmig</t>
  </si>
  <si>
    <t xml:space="preserve">freier Text, Sonstige Objektarten</t>
  </si>
  <si>
    <t xml:space="preserve">Bohrpunkt</t>
  </si>
  <si>
    <t xml:space="preserve">Zeltanlage</t>
  </si>
  <si>
    <t xml:space="preserve">Bezeichnung, Zeltanlage</t>
  </si>
  <si>
    <t xml:space="preserve">benötigte Objekte nach BFR</t>
  </si>
  <si>
    <t xml:space="preserve">zus. oA. = zusammenfassen ohne Attribute</t>
  </si>
  <si>
    <t xml:space="preserve">nicht benötigte Objekte nach BFR</t>
  </si>
  <si>
    <t xml:space="preserve">Schritt 3b Liste der zusammenfassbaren Objektarten gem. BFR Verm </t>
  </si>
  <si>
    <t xml:space="preserve">Liste der Objektarten gem. BFR Verm, die zusammengefasst werden können</t>
  </si>
  <si>
    <t xml:space="preserve">Folie und Objektart-Nr.</t>
  </si>
  <si>
    <t xml:space="preserve">Bündelung mit Folie und Objektart-Nr. </t>
  </si>
  <si>
    <t xml:space="preserve">Unabhängig von den unten aufgeführten detaillierten Einzelfallunterscheidungen zwischen punkt-, linien- und flächenförmigen Objekten ist zu entscheiden, ob eine Zusammenfassung von Objekten gleichen Geotyps möglich ist. Eine Unterscheidung kann dann auf Attributebene erfolgen.</t>
  </si>
  <si>
    <t xml:space="preserve">809 / 3005 -3099</t>
  </si>
  <si>
    <t xml:space="preserve">Topographische Objekte ggf. in Folie 899 (sonstige Objektarten) enthalten oder mit diesen Objekten zusammenfassbar</t>
  </si>
  <si>
    <t xml:space="preserve">809 / 3910 - 3915</t>
  </si>
  <si>
    <t xml:space="preserve">Spindel-/Wendeltreppe: 3910-3915 in 3905 (Treppe) mit erfassen</t>
  </si>
  <si>
    <t xml:space="preserve">809 3925</t>
  </si>
  <si>
    <t xml:space="preserve">Stufen flächenhaft erfassen (809 3920)</t>
  </si>
  <si>
    <t xml:space="preserve">829 / 3200 - 3216</t>
  </si>
  <si>
    <t xml:space="preserve">Lüftungsschächte einschl. Ein- und Ausstieg zusammenfassen</t>
  </si>
  <si>
    <t xml:space="preserve">831 / 3300 und 3305</t>
  </si>
  <si>
    <t xml:space="preserve">Zusammenfassung Strauchpflanzung und Einzelstrauch (Einzelstrauch als Attribut zur Objektart führen)</t>
  </si>
  <si>
    <t xml:space="preserve">834/ 3100, 3110, 3200-3300,
3405</t>
  </si>
  <si>
    <t xml:space="preserve">Zusammenfassbarkeit prüfen</t>
  </si>
  <si>
    <t xml:space="preserve">839 / 3000 - 3125</t>
  </si>
  <si>
    <t xml:space="preserve">Sonstige Freianlagen unter einer OTS mit entsprechender Funktionsbezeichnung 
erfassen</t>
  </si>
  <si>
    <t xml:space="preserve">840 / 3200 - 3205</t>
  </si>
  <si>
    <t xml:space="preserve">Borde + Einfassungen als ein Objekt zusammenfassen</t>
  </si>
  <si>
    <t xml:space="preserve">840 / 3500 ff.</t>
  </si>
  <si>
    <t xml:space="preserve">3500 - 3530: Prüfung auf Zusamenfassbarkeit im Zusammenhang mit Folie 850 3530</t>
  </si>
  <si>
    <t xml:space="preserve">840 / 3540 - 3550</t>
  </si>
  <si>
    <t xml:space="preserve">Prüfung auf Zusammenfassbarkeit (Ablauf)</t>
  </si>
  <si>
    <t xml:space="preserve">850 / 3400-3490, 3510 - 3520</t>
  </si>
  <si>
    <t xml:space="preserve">Versickerungsanlagen / Regenwassernutzungsanlagen - Zusammenfassen der jeweiligen punkt-, linien- und flächenförmigen Objekte mit Unterscheidung auf Attributebene</t>
  </si>
  <si>
    <t xml:space="preserve">859 / 3005 - 3010</t>
  </si>
  <si>
    <t xml:space="preserve">Sonderbauwerk allg., Behäter und Schacht in einem Objekt zusammenfassen</t>
  </si>
  <si>
    <t xml:space="preserve">863 / 3120</t>
  </si>
  <si>
    <t xml:space="preserve">Löschwasserteich kann entfallen, bereits in Folie 851 gewählt</t>
  </si>
  <si>
    <t xml:space="preserve">alle Objekte Folie 861 </t>
  </si>
  <si>
    <t xml:space="preserve">BImA: Das Vorhalten sämtlicher Biotoptypen Bund / Land bedeutet ständigen Aktualisierungsbedarf und die Bund/Länder-Bezeichnungen unterscheiden sich gravierend, so dass beide Typenlisten vorgehalten werden müssen. Eine Beschränkung auf die Fachbedeutung 861 3100 (Gesetzlich geschützes Biotop) ist daher ausreichend.</t>
  </si>
  <si>
    <t xml:space="preserve">Schritt 3c Liste fehlender Objektarten BFR Verm</t>
  </si>
  <si>
    <t xml:space="preserve">Liste fehlender Objektarten in der BFR Verm </t>
  </si>
  <si>
    <t xml:space="preserve">Beschreibung</t>
  </si>
  <si>
    <t xml:space="preserve">Anforderung der BImA: Angabe der Flächengröße in jedem als notwendig definierten BFR-Objekt erforderlich</t>
  </si>
  <si>
    <t xml:space="preserve">850 3120 Ergänzung: "punktförmig"</t>
  </si>
  <si>
    <t xml:space="preserve">850 3125 Ergänzung: "flächenförmig"</t>
  </si>
  <si>
    <t xml:space="preserve">850 3400 Versickerungsfläche: "flächenförmig"</t>
  </si>
  <si>
    <t xml:space="preserve">850 3410 Versickerungsfläche: "punktförmig"</t>
  </si>
  <si>
    <t xml:space="preserve">802 Überarbeitung mit Bezug zur WRRL</t>
  </si>
  <si>
    <t xml:space="preserve">830 3140 Umbenennen in "Drahtschotter-Gabionen"</t>
  </si>
  <si>
    <t xml:space="preserve">863 Aufnahme: Brandschutzwälle /-schneisen/- streifen</t>
  </si>
  <si>
    <t xml:space="preserve">831 3100 Trennung in Gebrauchs- und Landschaftsrasen</t>
  </si>
  <si>
    <t xml:space="preserve">Aufnahme: Kompostflächen / ggf. Fol. 857</t>
  </si>
  <si>
    <t xml:space="preserve">Aufnahme: Mähwiese / Weide / ggf. 832</t>
  </si>
  <si>
    <t xml:space="preserve">832 3120  Aufnahme Attribut: Sand</t>
  </si>
  <si>
    <t xml:space="preserve">833 Aufnahme: Schaubilder und Buntflächen</t>
  </si>
  <si>
    <t xml:space="preserve">832 3200 Anpassung Begrifflichkeit "Wald" in "Waldfunktionsfläche"</t>
  </si>
  <si>
    <t xml:space="preserve">861 3000 Aufnahme Attribut: Angabe Biotoptyp nach Landeskartierschlüssel</t>
  </si>
  <si>
    <t xml:space="preserve">840 3110 Umbenennen in "befestigter Seitensteifen/Bankett"</t>
  </si>
  <si>
    <t xml:space="preserve">Attribut "Material/Beschaffenheit" einführen</t>
  </si>
  <si>
    <t xml:space="preserve">Objekt "Stellplatz" einführen mit Attributen PKW, LKW, Bus</t>
  </si>
  <si>
    <t xml:space="preserve">BImA: Ein Baumkataster wird als Grundlage zur Verkehrsssicherung benötigt, ansonsten sind Einzelbäume nicht erforderlich. Gleiches gilt für 831 3205 (Baumgruppe/Hain): Entweder Einzelbäume als VS Objekte oder Wald (832 3200) erfassen.</t>
  </si>
  <si>
    <t xml:space="preserve">Beispiel für Listen (die Hinweise auf Spalten beziehen sich auf die Tabelle 1 - Aufgaben)</t>
  </si>
  <si>
    <t xml:space="preserve">Art der Veranlassung (Spalte D)</t>
  </si>
  <si>
    <t xml:space="preserve">Zuständigkeit Aufgabe (Spalte G)</t>
  </si>
  <si>
    <t xml:space="preserve">Rolle (Spalte H)</t>
  </si>
  <si>
    <t xml:space="preserve">Erlass/ Auftrag</t>
  </si>
  <si>
    <t xml:space="preserve">WV</t>
  </si>
  <si>
    <t xml:space="preserve">Mieter</t>
  </si>
  <si>
    <t xml:space="preserve">RBBau/ Regelwerk</t>
  </si>
  <si>
    <t xml:space="preserve">Gesetz/ Verordnung</t>
  </si>
  <si>
    <t xml:space="preserve">Bauherr </t>
  </si>
  <si>
    <t xml:space="preserve">Maßnahmenträger bitte als Rolle übernehmen!</t>
  </si>
  <si>
    <t xml:space="preserve">Betreiber</t>
  </si>
  <si>
    <t xml:space="preserve">Datenbedarfsart (Spalte J)</t>
  </si>
  <si>
    <t xml:space="preserve">Datenarten (Spalte K)</t>
  </si>
  <si>
    <t xml:space="preserve">Nutzend</t>
  </si>
  <si>
    <t xml:space="preserve">Erzeugend</t>
  </si>
  <si>
    <t xml:space="preserve">Ändernd</t>
  </si>
  <si>
    <t xml:space="preserve">alphanumerisch </t>
  </si>
  <si>
    <t xml:space="preserve">Dateninhalt - Planarten (Spalte M)</t>
  </si>
  <si>
    <t xml:space="preserve">Definition erfolgt über die Anlagengruppen</t>
  </si>
  <si>
    <t xml:space="preserve">Fachübergreifende Übersicht ohne Texte</t>
  </si>
  <si>
    <t xml:space="preserve">Bestandslageplan mit max. 2 Attributen je Objekt</t>
  </si>
  <si>
    <t xml:space="preserve">Fachplan</t>
  </si>
  <si>
    <t xml:space="preserve">Fachspezifischer Themenplan</t>
  </si>
  <si>
    <t xml:space="preserve">Anlagenschemata</t>
  </si>
  <si>
    <t xml:space="preserve">Weitere Planarten</t>
  </si>
  <si>
    <t xml:space="preserve">Dateninhalt - Dokumentarten (Spalte M)</t>
  </si>
  <si>
    <t xml:space="preserve">Dokumentenarten
Gutachten/Genehmigungen</t>
  </si>
  <si>
    <t xml:space="preserve">Brandschutzgutachten</t>
  </si>
  <si>
    <t xml:space="preserve">Umweltverträglichkeitsprüfung</t>
  </si>
  <si>
    <t xml:space="preserve">Eingriffs-/ Ausgleichsplanung</t>
  </si>
  <si>
    <t xml:space="preserve">Wertgutachten</t>
  </si>
  <si>
    <t xml:space="preserve">Sicherheitskonzept</t>
  </si>
  <si>
    <t xml:space="preserve">Wärmeschutznachweis</t>
  </si>
  <si>
    <t xml:space="preserve">Standsicherheitsnachweis</t>
  </si>
  <si>
    <t xml:space="preserve">Gefährdungsbeurteilung</t>
  </si>
  <si>
    <t xml:space="preserve">Baugenehmigung</t>
  </si>
  <si>
    <t xml:space="preserve">Abnahmezeugnis</t>
  </si>
  <si>
    <t xml:space="preserve">Einleitgenehmigung</t>
  </si>
  <si>
    <t xml:space="preserve">Prüfprotokoll</t>
  </si>
  <si>
    <t xml:space="preserve">Mängelbeseitigungsprotokoll</t>
  </si>
  <si>
    <t xml:space="preserve">Begehungsprotokoll</t>
  </si>
  <si>
    <t xml:space="preserve">Abnahmeprotokoll</t>
  </si>
  <si>
    <t xml:space="preserve">Bescheinigungen über Prüfungen vor der ersten Inbetriebnahme</t>
  </si>
  <si>
    <t xml:space="preserve">Betriebsbuch</t>
  </si>
  <si>
    <t xml:space="preserve">Berichte über wiederkehrende Prüfungen</t>
  </si>
  <si>
    <t xml:space="preserve">Bescheinigung über Dichtheitsprüfung</t>
  </si>
  <si>
    <t xml:space="preserve">Wartungs-/ Inspektionsbericht</t>
  </si>
  <si>
    <t xml:space="preserve">Konformitätserklärung</t>
  </si>
  <si>
    <t xml:space="preserve">Betriebsanweisung</t>
  </si>
  <si>
    <t xml:space="preserve">Bedienungsanweisung</t>
  </si>
  <si>
    <t xml:space="preserve">Gebrauchsanweisung</t>
  </si>
  <si>
    <t xml:space="preserve">Störmeldekette</t>
  </si>
  <si>
    <t xml:space="preserve">Pflegeanweisung</t>
  </si>
  <si>
    <t xml:space="preserve">Inspektions- und Wartungsanweisungen</t>
  </si>
  <si>
    <t xml:space="preserve">Abfallwirtschaftskonzept</t>
  </si>
  <si>
    <t xml:space="preserve">Schenkungsvertrag</t>
  </si>
  <si>
    <t xml:space="preserve">Mietvertrag</t>
  </si>
  <si>
    <t xml:space="preserve">Pachtvertrag</t>
  </si>
  <si>
    <t xml:space="preserve">Leasingvertrag</t>
  </si>
  <si>
    <t xml:space="preserve">Werkvertrag</t>
  </si>
  <si>
    <t xml:space="preserve">Dienstleistungsvertrag</t>
  </si>
  <si>
    <t xml:space="preserve">Dateninhalt - Alphanumerische Daten (Spalte M)</t>
  </si>
  <si>
    <t xml:space="preserve">Freitext</t>
  </si>
  <si>
    <t xml:space="preserve">Weitere Da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00FF"/>
      <name val="Calibri"/>
      <family val="2"/>
    </font>
    <font>
      <sz val="12"/>
      <color rgb="FFFF00FF"/>
      <name val="Calibri"/>
      <family val="2"/>
    </font>
    <font>
      <strike val="true"/>
      <sz val="12"/>
      <color rgb="FFFF00FF"/>
      <name val="Calibri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strike val="true"/>
      <sz val="12"/>
      <color rgb="FF000000"/>
      <name val="Calibri"/>
      <family val="2"/>
    </font>
    <font>
      <sz val="12"/>
      <color rgb="FF00CC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6"/>
      <name val="Calibri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sz val="11"/>
      <color rgb="FFFF6600"/>
      <name val="Calibri"/>
      <family val="2"/>
    </font>
    <font>
      <sz val="8"/>
      <name val="Calibri"/>
      <family val="2"/>
    </font>
    <font>
      <sz val="11"/>
      <color rgb="FFFF00FF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1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1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1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1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1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1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1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1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1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1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6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7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5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8.99"/>
    <col collapsed="false" customWidth="true" hidden="false" outlineLevel="0" max="3" min="3" style="3" width="22.14"/>
    <col collapsed="false" customWidth="true" hidden="false" outlineLevel="0" max="4" min="4" style="4" width="28.99"/>
    <col collapsed="false" customWidth="true" hidden="false" outlineLevel="0" max="5" min="5" style="4" width="32.41"/>
    <col collapsed="false" customWidth="true" hidden="false" outlineLevel="0" max="6" min="6" style="4" width="16.13"/>
    <col collapsed="false" customWidth="true" hidden="false" outlineLevel="0" max="7" min="7" style="5" width="12.56"/>
    <col collapsed="false" customWidth="true" hidden="false" outlineLevel="0" max="8" min="8" style="6" width="23.56"/>
    <col collapsed="false" customWidth="true" hidden="false" outlineLevel="0" max="9" min="9" style="7" width="5.13"/>
    <col collapsed="false" customWidth="true" hidden="false" outlineLevel="0" max="10" min="10" style="5" width="16.13"/>
    <col collapsed="false" customWidth="true" hidden="false" outlineLevel="0" max="11" min="11" style="6" width="18.56"/>
    <col collapsed="false" customWidth="true" hidden="false" outlineLevel="0" max="12" min="12" style="6" width="32.99"/>
    <col collapsed="false" customWidth="true" hidden="false" outlineLevel="0" max="13" min="13" style="2" width="23.14"/>
    <col collapsed="false" customWidth="true" hidden="false" outlineLevel="0" max="14" min="14" style="2" width="76.99"/>
    <col collapsed="false" customWidth="true" hidden="false" outlineLevel="0" max="15" min="15" style="8" width="15.99"/>
    <col collapsed="false" customWidth="true" hidden="false" outlineLevel="0" max="196" min="16" style="8" width="11.42"/>
    <col collapsed="false" customWidth="false" hidden="false" outlineLevel="0" max="257" min="197" style="4" width="11.56"/>
  </cols>
  <sheetData>
    <row r="1" customFormat="false" ht="16.5" hidden="false" customHeight="false" outlineLevel="0" collapsed="false">
      <c r="A1" s="9"/>
      <c r="B1" s="10" t="s">
        <v>0</v>
      </c>
      <c r="C1" s="11"/>
      <c r="D1" s="12"/>
      <c r="E1" s="13"/>
      <c r="F1" s="13"/>
      <c r="G1" s="14"/>
      <c r="H1" s="15"/>
      <c r="I1" s="16"/>
      <c r="J1" s="17" t="s">
        <v>1</v>
      </c>
      <c r="K1" s="18"/>
      <c r="L1" s="18"/>
      <c r="M1" s="10"/>
      <c r="N1" s="19"/>
    </row>
    <row r="2" s="5" customFormat="true" ht="48.75" hidden="false" customHeight="true" outlineLevel="0" collapsed="false">
      <c r="A2" s="20" t="s">
        <v>2</v>
      </c>
      <c r="B2" s="21" t="s">
        <v>3</v>
      </c>
      <c r="C2" s="22" t="s">
        <v>4</v>
      </c>
      <c r="D2" s="21" t="s">
        <v>5</v>
      </c>
      <c r="E2" s="21" t="s">
        <v>6</v>
      </c>
      <c r="F2" s="21" t="s">
        <v>7</v>
      </c>
      <c r="G2" s="23" t="s">
        <v>8</v>
      </c>
      <c r="H2" s="24" t="s">
        <v>9</v>
      </c>
      <c r="I2" s="25" t="s">
        <v>2</v>
      </c>
      <c r="J2" s="21" t="s">
        <v>10</v>
      </c>
      <c r="K2" s="21" t="s">
        <v>11</v>
      </c>
      <c r="L2" s="21" t="s">
        <v>12</v>
      </c>
      <c r="M2" s="23" t="s">
        <v>13</v>
      </c>
      <c r="N2" s="26" t="s">
        <v>14</v>
      </c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</row>
    <row r="3" s="42" customFormat="true" ht="36.75" hidden="false" customHeight="true" outlineLevel="0" collapsed="false">
      <c r="A3" s="28"/>
      <c r="B3" s="29" t="s">
        <v>15</v>
      </c>
      <c r="C3" s="30" t="s">
        <v>16</v>
      </c>
      <c r="D3" s="31" t="s">
        <v>17</v>
      </c>
      <c r="E3" s="32"/>
      <c r="F3" s="33" t="s">
        <v>18</v>
      </c>
      <c r="G3" s="34" t="s">
        <v>19</v>
      </c>
      <c r="H3" s="35" t="s">
        <v>20</v>
      </c>
      <c r="I3" s="36" t="s">
        <v>21</v>
      </c>
      <c r="J3" s="37" t="s">
        <v>22</v>
      </c>
      <c r="K3" s="37" t="s">
        <v>23</v>
      </c>
      <c r="L3" s="37"/>
      <c r="M3" s="38" t="s">
        <v>24</v>
      </c>
      <c r="N3" s="39" t="s">
        <v>25</v>
      </c>
      <c r="O3" s="40"/>
      <c r="P3" s="40"/>
      <c r="Q3" s="40"/>
      <c r="R3" s="40"/>
      <c r="S3" s="40"/>
      <c r="T3" s="40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</row>
    <row r="4" s="42" customFormat="true" ht="36.75" hidden="false" customHeight="true" outlineLevel="0" collapsed="false">
      <c r="A4" s="43"/>
      <c r="B4" s="44"/>
      <c r="C4" s="45"/>
      <c r="D4" s="46"/>
      <c r="E4" s="47"/>
      <c r="F4" s="48"/>
      <c r="G4" s="49"/>
      <c r="H4" s="50"/>
      <c r="I4" s="36"/>
      <c r="J4" s="37" t="s">
        <v>22</v>
      </c>
      <c r="K4" s="51" t="s">
        <v>26</v>
      </c>
      <c r="L4" s="37"/>
      <c r="M4" s="38" t="s">
        <v>27</v>
      </c>
      <c r="N4" s="39" t="s">
        <v>25</v>
      </c>
      <c r="O4" s="40"/>
      <c r="P4" s="40"/>
      <c r="Q4" s="40"/>
      <c r="R4" s="40"/>
      <c r="S4" s="40"/>
      <c r="T4" s="4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</row>
    <row r="5" s="42" customFormat="true" ht="36" hidden="false" customHeight="true" outlineLevel="0" collapsed="false">
      <c r="A5" s="52"/>
      <c r="B5" s="53" t="s">
        <v>28</v>
      </c>
      <c r="C5" s="54" t="s">
        <v>16</v>
      </c>
      <c r="D5" s="55" t="s">
        <v>29</v>
      </c>
      <c r="E5" s="56"/>
      <c r="F5" s="57" t="s">
        <v>30</v>
      </c>
      <c r="G5" s="58" t="s">
        <v>31</v>
      </c>
      <c r="H5" s="59" t="s">
        <v>32</v>
      </c>
      <c r="I5" s="60"/>
      <c r="J5" s="61" t="s">
        <v>33</v>
      </c>
      <c r="K5" s="61" t="s">
        <v>23</v>
      </c>
      <c r="L5" s="62"/>
      <c r="M5" s="63" t="s">
        <v>34</v>
      </c>
      <c r="N5" s="64" t="s">
        <v>35</v>
      </c>
      <c r="O5" s="40"/>
      <c r="P5" s="40"/>
      <c r="Q5" s="40"/>
      <c r="R5" s="40"/>
      <c r="S5" s="40"/>
      <c r="T5" s="40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</row>
    <row r="6" s="42" customFormat="true" ht="15.75" hidden="false" customHeight="false" outlineLevel="0" collapsed="false">
      <c r="A6" s="65"/>
      <c r="B6" s="66"/>
      <c r="C6" s="67"/>
      <c r="D6" s="68"/>
      <c r="E6" s="69"/>
      <c r="F6" s="70"/>
      <c r="G6" s="71"/>
      <c r="H6" s="72"/>
      <c r="I6" s="73"/>
      <c r="J6" s="74" t="s">
        <v>33</v>
      </c>
      <c r="K6" s="74" t="s">
        <v>26</v>
      </c>
      <c r="L6" s="75"/>
      <c r="M6" s="76"/>
      <c r="N6" s="77" t="s">
        <v>36</v>
      </c>
      <c r="O6" s="40"/>
      <c r="P6" s="40"/>
      <c r="Q6" s="40"/>
      <c r="R6" s="40"/>
      <c r="S6" s="40"/>
      <c r="T6" s="40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</row>
    <row r="7" s="42" customFormat="true" ht="15.75" hidden="false" customHeight="false" outlineLevel="0" collapsed="false">
      <c r="A7" s="65"/>
      <c r="B7" s="78"/>
      <c r="C7" s="67"/>
      <c r="D7" s="68"/>
      <c r="E7" s="69"/>
      <c r="F7" s="70"/>
      <c r="G7" s="71"/>
      <c r="H7" s="72"/>
      <c r="I7" s="73"/>
      <c r="J7" s="74" t="s">
        <v>33</v>
      </c>
      <c r="K7" s="74" t="s">
        <v>26</v>
      </c>
      <c r="L7" s="75"/>
      <c r="M7" s="76"/>
      <c r="N7" s="77" t="s">
        <v>37</v>
      </c>
      <c r="O7" s="40"/>
      <c r="P7" s="40"/>
      <c r="Q7" s="40"/>
      <c r="R7" s="40"/>
      <c r="S7" s="40"/>
      <c r="T7" s="40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</row>
    <row r="8" s="42" customFormat="true" ht="15.75" hidden="false" customHeight="false" outlineLevel="0" collapsed="false">
      <c r="A8" s="65"/>
      <c r="B8" s="78"/>
      <c r="C8" s="67"/>
      <c r="D8" s="68"/>
      <c r="E8" s="69"/>
      <c r="F8" s="70"/>
      <c r="G8" s="71"/>
      <c r="H8" s="72"/>
      <c r="I8" s="73"/>
      <c r="J8" s="74" t="s">
        <v>33</v>
      </c>
      <c r="K8" s="74" t="s">
        <v>38</v>
      </c>
      <c r="L8" s="79"/>
      <c r="M8" s="80"/>
      <c r="N8" s="77" t="s">
        <v>39</v>
      </c>
      <c r="O8" s="40"/>
      <c r="P8" s="40"/>
      <c r="Q8" s="40"/>
      <c r="R8" s="40"/>
      <c r="S8" s="40"/>
      <c r="T8" s="40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</row>
    <row r="9" s="42" customFormat="true" ht="15.75" hidden="false" customHeight="false" outlineLevel="0" collapsed="false">
      <c r="A9" s="81"/>
      <c r="B9" s="82"/>
      <c r="C9" s="67"/>
      <c r="D9" s="68"/>
      <c r="E9" s="69"/>
      <c r="F9" s="70"/>
      <c r="G9" s="71"/>
      <c r="H9" s="72"/>
      <c r="I9" s="83"/>
      <c r="J9" s="84" t="s">
        <v>33</v>
      </c>
      <c r="K9" s="84" t="s">
        <v>23</v>
      </c>
      <c r="L9" s="85"/>
      <c r="M9" s="86"/>
      <c r="N9" s="87" t="s">
        <v>40</v>
      </c>
      <c r="O9" s="40"/>
      <c r="P9" s="40"/>
      <c r="Q9" s="40"/>
      <c r="R9" s="40"/>
      <c r="S9" s="40"/>
      <c r="T9" s="40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</row>
    <row r="10" s="42" customFormat="true" ht="15.75" hidden="false" customHeight="false" outlineLevel="0" collapsed="false">
      <c r="A10" s="88"/>
      <c r="B10" s="89" t="s">
        <v>41</v>
      </c>
      <c r="C10" s="90"/>
      <c r="D10" s="91"/>
      <c r="E10" s="92"/>
      <c r="F10" s="92" t="s">
        <v>42</v>
      </c>
      <c r="G10" s="37" t="s">
        <v>19</v>
      </c>
      <c r="H10" s="93" t="s">
        <v>20</v>
      </c>
      <c r="I10" s="94"/>
      <c r="J10" s="51" t="s">
        <v>33</v>
      </c>
      <c r="K10" s="51" t="s">
        <v>23</v>
      </c>
      <c r="L10" s="95"/>
      <c r="M10" s="96" t="s">
        <v>24</v>
      </c>
      <c r="N10" s="97"/>
      <c r="O10" s="40"/>
      <c r="P10" s="40"/>
      <c r="Q10" s="40"/>
      <c r="R10" s="40"/>
      <c r="S10" s="40"/>
      <c r="T10" s="40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</row>
    <row r="11" s="42" customFormat="true" ht="15.75" hidden="false" customHeight="false" outlineLevel="0" collapsed="false">
      <c r="A11" s="98"/>
      <c r="B11" s="99" t="s">
        <v>43</v>
      </c>
      <c r="C11" s="100"/>
      <c r="D11" s="101"/>
      <c r="E11" s="102"/>
      <c r="F11" s="102"/>
      <c r="G11" s="103"/>
      <c r="H11" s="104"/>
      <c r="I11" s="94"/>
      <c r="J11" s="51" t="s">
        <v>33</v>
      </c>
      <c r="K11" s="51" t="s">
        <v>26</v>
      </c>
      <c r="L11" s="95"/>
      <c r="M11" s="105" t="s">
        <v>27</v>
      </c>
      <c r="N11" s="97"/>
      <c r="O11" s="40"/>
      <c r="P11" s="40"/>
      <c r="Q11" s="40"/>
      <c r="R11" s="40"/>
      <c r="S11" s="40"/>
      <c r="T11" s="40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</row>
    <row r="12" s="42" customFormat="true" ht="15.75" hidden="false" customHeight="false" outlineLevel="0" collapsed="false">
      <c r="A12" s="88"/>
      <c r="B12" s="89" t="s">
        <v>41</v>
      </c>
      <c r="C12" s="90"/>
      <c r="D12" s="91"/>
      <c r="E12" s="92"/>
      <c r="F12" s="92" t="s">
        <v>42</v>
      </c>
      <c r="G12" s="37" t="s">
        <v>19</v>
      </c>
      <c r="H12" s="93" t="s">
        <v>20</v>
      </c>
      <c r="I12" s="94"/>
      <c r="J12" s="51" t="s">
        <v>33</v>
      </c>
      <c r="K12" s="51" t="s">
        <v>23</v>
      </c>
      <c r="L12" s="95"/>
      <c r="M12" s="96" t="s">
        <v>24</v>
      </c>
      <c r="N12" s="97"/>
      <c r="O12" s="40"/>
      <c r="P12" s="40"/>
      <c r="Q12" s="40"/>
      <c r="R12" s="40"/>
      <c r="S12" s="40"/>
      <c r="T12" s="40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</row>
    <row r="13" s="42" customFormat="true" ht="32.25" hidden="false" customHeight="false" outlineLevel="0" collapsed="false">
      <c r="A13" s="106"/>
      <c r="B13" s="107" t="s">
        <v>44</v>
      </c>
      <c r="C13" s="108"/>
      <c r="D13" s="109"/>
      <c r="E13" s="110"/>
      <c r="F13" s="110"/>
      <c r="G13" s="111"/>
      <c r="H13" s="112"/>
      <c r="I13" s="113"/>
      <c r="J13" s="114" t="s">
        <v>33</v>
      </c>
      <c r="K13" s="114" t="s">
        <v>26</v>
      </c>
      <c r="L13" s="115"/>
      <c r="M13" s="116" t="s">
        <v>27</v>
      </c>
      <c r="N13" s="117"/>
      <c r="O13" s="40"/>
      <c r="P13" s="40"/>
      <c r="Q13" s="40"/>
      <c r="R13" s="40"/>
      <c r="S13" s="40"/>
      <c r="T13" s="40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</row>
    <row r="14" s="42" customFormat="true" ht="36" hidden="false" customHeight="true" outlineLevel="0" collapsed="false">
      <c r="A14" s="52"/>
      <c r="B14" s="53" t="s">
        <v>45</v>
      </c>
      <c r="C14" s="54" t="s">
        <v>16</v>
      </c>
      <c r="D14" s="68" t="s">
        <v>29</v>
      </c>
      <c r="E14" s="69"/>
      <c r="F14" s="70" t="s">
        <v>30</v>
      </c>
      <c r="G14" s="71" t="s">
        <v>31</v>
      </c>
      <c r="H14" s="72" t="s">
        <v>32</v>
      </c>
      <c r="I14" s="118"/>
      <c r="J14" s="119" t="s">
        <v>33</v>
      </c>
      <c r="K14" s="119" t="s">
        <v>23</v>
      </c>
      <c r="L14" s="79"/>
      <c r="M14" s="80" t="s">
        <v>34</v>
      </c>
      <c r="N14" s="120" t="s">
        <v>35</v>
      </c>
      <c r="O14" s="40"/>
      <c r="P14" s="40"/>
      <c r="Q14" s="40"/>
      <c r="R14" s="40"/>
      <c r="S14" s="40"/>
      <c r="T14" s="40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</row>
    <row r="15" s="42" customFormat="true" ht="15.75" hidden="false" customHeight="false" outlineLevel="0" collapsed="false">
      <c r="A15" s="65"/>
      <c r="B15" s="78"/>
      <c r="C15" s="67"/>
      <c r="D15" s="68"/>
      <c r="E15" s="69"/>
      <c r="F15" s="70"/>
      <c r="G15" s="71"/>
      <c r="H15" s="72"/>
      <c r="I15" s="73"/>
      <c r="J15" s="74" t="s">
        <v>33</v>
      </c>
      <c r="K15" s="74" t="s">
        <v>26</v>
      </c>
      <c r="L15" s="75"/>
      <c r="M15" s="76"/>
      <c r="N15" s="77" t="s">
        <v>36</v>
      </c>
      <c r="O15" s="40"/>
      <c r="P15" s="40"/>
      <c r="Q15" s="40"/>
      <c r="R15" s="40"/>
      <c r="S15" s="40"/>
      <c r="T15" s="40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</row>
    <row r="16" s="42" customFormat="true" ht="15.75" hidden="false" customHeight="false" outlineLevel="0" collapsed="false">
      <c r="A16" s="65"/>
      <c r="B16" s="78"/>
      <c r="C16" s="67"/>
      <c r="D16" s="68"/>
      <c r="E16" s="69"/>
      <c r="F16" s="70"/>
      <c r="G16" s="71"/>
      <c r="H16" s="72"/>
      <c r="I16" s="73"/>
      <c r="J16" s="74" t="s">
        <v>33</v>
      </c>
      <c r="K16" s="74" t="s">
        <v>26</v>
      </c>
      <c r="L16" s="75"/>
      <c r="M16" s="76"/>
      <c r="N16" s="77" t="s">
        <v>37</v>
      </c>
      <c r="O16" s="40"/>
      <c r="P16" s="40"/>
      <c r="Q16" s="40"/>
      <c r="R16" s="40"/>
      <c r="S16" s="40"/>
      <c r="T16" s="40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</row>
    <row r="17" s="42" customFormat="true" ht="15.75" hidden="false" customHeight="false" outlineLevel="0" collapsed="false">
      <c r="A17" s="65"/>
      <c r="B17" s="78"/>
      <c r="C17" s="67"/>
      <c r="D17" s="68"/>
      <c r="E17" s="69"/>
      <c r="F17" s="70"/>
      <c r="G17" s="71"/>
      <c r="H17" s="72"/>
      <c r="I17" s="73"/>
      <c r="J17" s="74" t="s">
        <v>33</v>
      </c>
      <c r="K17" s="74" t="s">
        <v>38</v>
      </c>
      <c r="L17" s="79"/>
      <c r="M17" s="80"/>
      <c r="N17" s="77" t="s">
        <v>39</v>
      </c>
      <c r="O17" s="40"/>
      <c r="P17" s="40"/>
      <c r="Q17" s="40"/>
      <c r="R17" s="40"/>
      <c r="S17" s="40"/>
      <c r="T17" s="40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</row>
    <row r="18" s="42" customFormat="true" ht="16.5" hidden="false" customHeight="false" outlineLevel="0" collapsed="false">
      <c r="A18" s="121"/>
      <c r="B18" s="122"/>
      <c r="C18" s="123"/>
      <c r="D18" s="124"/>
      <c r="E18" s="125"/>
      <c r="F18" s="126"/>
      <c r="G18" s="127"/>
      <c r="H18" s="128"/>
      <c r="I18" s="129"/>
      <c r="J18" s="130" t="s">
        <v>33</v>
      </c>
      <c r="K18" s="130" t="s">
        <v>23</v>
      </c>
      <c r="L18" s="131"/>
      <c r="M18" s="132"/>
      <c r="N18" s="133" t="s">
        <v>40</v>
      </c>
      <c r="O18" s="40"/>
      <c r="P18" s="40"/>
      <c r="Q18" s="40"/>
      <c r="R18" s="40"/>
      <c r="S18" s="40"/>
      <c r="T18" s="40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</row>
    <row r="19" s="42" customFormat="true" ht="36.75" hidden="false" customHeight="true" outlineLevel="0" collapsed="false">
      <c r="A19" s="52"/>
      <c r="B19" s="53" t="s">
        <v>46</v>
      </c>
      <c r="C19" s="54" t="s">
        <v>16</v>
      </c>
      <c r="D19" s="68" t="s">
        <v>29</v>
      </c>
      <c r="E19" s="69"/>
      <c r="F19" s="70" t="s">
        <v>47</v>
      </c>
      <c r="G19" s="71" t="s">
        <v>31</v>
      </c>
      <c r="H19" s="72" t="s">
        <v>32</v>
      </c>
      <c r="I19" s="118"/>
      <c r="J19" s="119" t="s">
        <v>33</v>
      </c>
      <c r="K19" s="119" t="s">
        <v>23</v>
      </c>
      <c r="L19" s="79"/>
      <c r="M19" s="80" t="s">
        <v>34</v>
      </c>
      <c r="N19" s="120" t="s">
        <v>35</v>
      </c>
      <c r="O19" s="40"/>
      <c r="P19" s="40"/>
      <c r="Q19" s="40"/>
      <c r="R19" s="40"/>
      <c r="S19" s="40"/>
      <c r="T19" s="40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</row>
    <row r="20" s="42" customFormat="true" ht="15.75" hidden="false" customHeight="false" outlineLevel="0" collapsed="false">
      <c r="A20" s="65"/>
      <c r="B20" s="134"/>
      <c r="C20" s="135"/>
      <c r="D20" s="68"/>
      <c r="E20" s="69"/>
      <c r="F20" s="70"/>
      <c r="G20" s="71"/>
      <c r="H20" s="72"/>
      <c r="I20" s="136"/>
      <c r="J20" s="74" t="s">
        <v>33</v>
      </c>
      <c r="K20" s="74" t="s">
        <v>26</v>
      </c>
      <c r="L20" s="75"/>
      <c r="M20" s="76"/>
      <c r="N20" s="77" t="s">
        <v>36</v>
      </c>
      <c r="O20" s="40"/>
      <c r="P20" s="40"/>
      <c r="Q20" s="40"/>
      <c r="R20" s="40"/>
      <c r="S20" s="40"/>
      <c r="T20" s="40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</row>
    <row r="21" s="42" customFormat="true" ht="15.75" hidden="false" customHeight="false" outlineLevel="0" collapsed="false">
      <c r="A21" s="65"/>
      <c r="B21" s="68"/>
      <c r="C21" s="135"/>
      <c r="D21" s="68"/>
      <c r="E21" s="69"/>
      <c r="F21" s="70"/>
      <c r="G21" s="67"/>
      <c r="H21" s="72"/>
      <c r="I21" s="136"/>
      <c r="J21" s="74" t="s">
        <v>33</v>
      </c>
      <c r="K21" s="74" t="s">
        <v>26</v>
      </c>
      <c r="L21" s="75"/>
      <c r="M21" s="76"/>
      <c r="N21" s="77" t="s">
        <v>37</v>
      </c>
      <c r="O21" s="40"/>
      <c r="P21" s="40"/>
      <c r="Q21" s="40"/>
      <c r="R21" s="40"/>
      <c r="S21" s="40"/>
      <c r="T21" s="40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</row>
    <row r="22" s="42" customFormat="true" ht="15.75" hidden="false" customHeight="false" outlineLevel="0" collapsed="false">
      <c r="A22" s="65"/>
      <c r="B22" s="68"/>
      <c r="C22" s="137"/>
      <c r="D22" s="68"/>
      <c r="E22" s="69"/>
      <c r="F22" s="69"/>
      <c r="G22" s="67"/>
      <c r="H22" s="72"/>
      <c r="I22" s="138"/>
      <c r="J22" s="74" t="s">
        <v>33</v>
      </c>
      <c r="K22" s="74" t="s">
        <v>38</v>
      </c>
      <c r="L22" s="79"/>
      <c r="M22" s="80"/>
      <c r="N22" s="77" t="s">
        <v>39</v>
      </c>
      <c r="O22" s="40"/>
      <c r="P22" s="40"/>
      <c r="Q22" s="40"/>
      <c r="R22" s="40"/>
      <c r="S22" s="40"/>
      <c r="T22" s="40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</row>
    <row r="23" s="42" customFormat="true" ht="16.5" hidden="false" customHeight="false" outlineLevel="0" collapsed="false">
      <c r="A23" s="121"/>
      <c r="B23" s="124"/>
      <c r="C23" s="139"/>
      <c r="D23" s="124"/>
      <c r="E23" s="125"/>
      <c r="F23" s="125"/>
      <c r="G23" s="123"/>
      <c r="H23" s="128"/>
      <c r="I23" s="140"/>
      <c r="J23" s="130" t="s">
        <v>33</v>
      </c>
      <c r="K23" s="130" t="s">
        <v>23</v>
      </c>
      <c r="L23" s="131"/>
      <c r="M23" s="132"/>
      <c r="N23" s="133" t="s">
        <v>40</v>
      </c>
      <c r="O23" s="40"/>
      <c r="P23" s="40"/>
      <c r="Q23" s="40"/>
      <c r="R23" s="40"/>
      <c r="S23" s="40"/>
      <c r="T23" s="40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</row>
    <row r="24" s="152" customFormat="true" ht="52.5" hidden="false" customHeight="true" outlineLevel="0" collapsed="false">
      <c r="A24" s="28"/>
      <c r="B24" s="141" t="s">
        <v>48</v>
      </c>
      <c r="C24" s="30" t="s">
        <v>16</v>
      </c>
      <c r="D24" s="142" t="s">
        <v>49</v>
      </c>
      <c r="E24" s="143" t="s">
        <v>50</v>
      </c>
      <c r="F24" s="144" t="s">
        <v>51</v>
      </c>
      <c r="G24" s="145" t="s">
        <v>19</v>
      </c>
      <c r="H24" s="146" t="s">
        <v>20</v>
      </c>
      <c r="I24" s="147"/>
      <c r="J24" s="148" t="s">
        <v>22</v>
      </c>
      <c r="K24" s="148" t="s">
        <v>23</v>
      </c>
      <c r="L24" s="149"/>
      <c r="M24" s="150" t="s">
        <v>24</v>
      </c>
      <c r="N24" s="151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</row>
    <row r="25" s="42" customFormat="true" ht="31.5" hidden="false" customHeight="false" outlineLevel="0" collapsed="false">
      <c r="A25" s="98"/>
      <c r="B25" s="99"/>
      <c r="C25" s="100"/>
      <c r="D25" s="101"/>
      <c r="E25" s="102"/>
      <c r="F25" s="102"/>
      <c r="G25" s="103"/>
      <c r="H25" s="104"/>
      <c r="I25" s="94"/>
      <c r="J25" s="153" t="s">
        <v>22</v>
      </c>
      <c r="K25" s="51" t="s">
        <v>26</v>
      </c>
      <c r="L25" s="95"/>
      <c r="M25" s="105" t="s">
        <v>27</v>
      </c>
      <c r="N25" s="97"/>
      <c r="O25" s="40"/>
      <c r="P25" s="40"/>
      <c r="Q25" s="40"/>
      <c r="R25" s="40"/>
      <c r="S25" s="40"/>
      <c r="T25" s="40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</row>
    <row r="26" s="42" customFormat="true" ht="15.75" hidden="false" customHeight="false" outlineLevel="0" collapsed="false">
      <c r="A26" s="154"/>
      <c r="B26" s="155"/>
      <c r="C26" s="156"/>
      <c r="D26" s="155"/>
      <c r="E26" s="155"/>
      <c r="F26" s="157" t="s">
        <v>30</v>
      </c>
      <c r="G26" s="156" t="s">
        <v>31</v>
      </c>
      <c r="H26" s="158" t="s">
        <v>52</v>
      </c>
      <c r="I26" s="159"/>
      <c r="J26" s="74" t="s">
        <v>33</v>
      </c>
      <c r="K26" s="74" t="s">
        <v>23</v>
      </c>
      <c r="L26" s="75"/>
      <c r="M26" s="76" t="s">
        <v>34</v>
      </c>
      <c r="N26" s="77" t="s">
        <v>35</v>
      </c>
      <c r="O26" s="40"/>
      <c r="P26" s="40"/>
      <c r="Q26" s="40"/>
      <c r="R26" s="40"/>
      <c r="S26" s="40"/>
      <c r="T26" s="40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</row>
    <row r="27" s="42" customFormat="true" ht="15.75" hidden="false" customHeight="false" outlineLevel="0" collapsed="false">
      <c r="A27" s="65"/>
      <c r="B27" s="160"/>
      <c r="C27" s="161"/>
      <c r="D27" s="160"/>
      <c r="E27" s="162"/>
      <c r="F27" s="160"/>
      <c r="G27" s="163"/>
      <c r="H27" s="164" t="s">
        <v>53</v>
      </c>
      <c r="I27" s="159"/>
      <c r="J27" s="74" t="s">
        <v>33</v>
      </c>
      <c r="K27" s="74" t="s">
        <v>26</v>
      </c>
      <c r="L27" s="75"/>
      <c r="M27" s="76"/>
      <c r="N27" s="77" t="s">
        <v>36</v>
      </c>
      <c r="O27" s="40"/>
      <c r="P27" s="40"/>
      <c r="Q27" s="40"/>
      <c r="R27" s="40"/>
      <c r="S27" s="40"/>
      <c r="T27" s="40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</row>
    <row r="28" s="42" customFormat="true" ht="15.75" hidden="false" customHeight="false" outlineLevel="0" collapsed="false">
      <c r="A28" s="65"/>
      <c r="B28" s="160"/>
      <c r="C28" s="161"/>
      <c r="D28" s="160"/>
      <c r="E28" s="162"/>
      <c r="F28" s="160"/>
      <c r="G28" s="163"/>
      <c r="H28" s="164"/>
      <c r="I28" s="159"/>
      <c r="J28" s="74" t="s">
        <v>33</v>
      </c>
      <c r="K28" s="74" t="s">
        <v>26</v>
      </c>
      <c r="L28" s="75"/>
      <c r="M28" s="76"/>
      <c r="N28" s="77" t="s">
        <v>37</v>
      </c>
      <c r="O28" s="40"/>
      <c r="P28" s="40"/>
      <c r="Q28" s="40"/>
      <c r="R28" s="40"/>
      <c r="S28" s="40"/>
      <c r="T28" s="40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</row>
    <row r="29" s="42" customFormat="true" ht="15.75" hidden="false" customHeight="false" outlineLevel="0" collapsed="false">
      <c r="A29" s="65"/>
      <c r="B29" s="160"/>
      <c r="C29" s="161"/>
      <c r="D29" s="160"/>
      <c r="E29" s="162"/>
      <c r="F29" s="160"/>
      <c r="G29" s="163"/>
      <c r="H29" s="164"/>
      <c r="I29" s="159"/>
      <c r="J29" s="74" t="s">
        <v>33</v>
      </c>
      <c r="K29" s="74" t="s">
        <v>38</v>
      </c>
      <c r="L29" s="75"/>
      <c r="M29" s="76"/>
      <c r="N29" s="77" t="s">
        <v>39</v>
      </c>
      <c r="O29" s="40"/>
      <c r="P29" s="40"/>
      <c r="Q29" s="40"/>
      <c r="R29" s="40"/>
      <c r="S29" s="40"/>
      <c r="T29" s="40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</row>
    <row r="30" s="42" customFormat="true" ht="15.75" hidden="false" customHeight="false" outlineLevel="0" collapsed="false">
      <c r="A30" s="81"/>
      <c r="B30" s="165"/>
      <c r="C30" s="166"/>
      <c r="D30" s="165"/>
      <c r="E30" s="167"/>
      <c r="F30" s="165"/>
      <c r="G30" s="168"/>
      <c r="H30" s="169"/>
      <c r="I30" s="159"/>
      <c r="J30" s="74" t="s">
        <v>33</v>
      </c>
      <c r="K30" s="74" t="s">
        <v>23</v>
      </c>
      <c r="L30" s="170"/>
      <c r="M30" s="76"/>
      <c r="N30" s="77" t="s">
        <v>40</v>
      </c>
      <c r="O30" s="40"/>
      <c r="P30" s="40"/>
      <c r="Q30" s="40"/>
      <c r="R30" s="40"/>
      <c r="S30" s="40"/>
      <c r="T30" s="40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</row>
    <row r="31" s="42" customFormat="true" ht="15.75" hidden="false" customHeight="false" outlineLevel="0" collapsed="false">
      <c r="A31" s="154"/>
      <c r="B31" s="171"/>
      <c r="C31" s="172"/>
      <c r="D31" s="86"/>
      <c r="E31" s="173"/>
      <c r="F31" s="157" t="s">
        <v>30</v>
      </c>
      <c r="G31" s="174" t="s">
        <v>31</v>
      </c>
      <c r="H31" s="158" t="s">
        <v>20</v>
      </c>
      <c r="I31" s="175"/>
      <c r="J31" s="74" t="s">
        <v>33</v>
      </c>
      <c r="K31" s="74" t="s">
        <v>23</v>
      </c>
      <c r="L31" s="75"/>
      <c r="M31" s="76" t="s">
        <v>34</v>
      </c>
      <c r="N31" s="77" t="s">
        <v>35</v>
      </c>
      <c r="O31" s="40"/>
      <c r="P31" s="40"/>
      <c r="Q31" s="40"/>
      <c r="R31" s="40"/>
      <c r="S31" s="40"/>
      <c r="T31" s="40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</row>
    <row r="32" s="42" customFormat="true" ht="15.75" hidden="false" customHeight="false" outlineLevel="0" collapsed="false">
      <c r="A32" s="65"/>
      <c r="B32" s="176"/>
      <c r="C32" s="67"/>
      <c r="D32" s="177"/>
      <c r="E32" s="178"/>
      <c r="F32" s="178"/>
      <c r="G32" s="179"/>
      <c r="H32" s="164"/>
      <c r="I32" s="175"/>
      <c r="J32" s="74" t="s">
        <v>33</v>
      </c>
      <c r="K32" s="74" t="s">
        <v>26</v>
      </c>
      <c r="L32" s="75"/>
      <c r="M32" s="76"/>
      <c r="N32" s="77" t="s">
        <v>36</v>
      </c>
      <c r="O32" s="40"/>
      <c r="P32" s="40"/>
      <c r="Q32" s="40"/>
      <c r="R32" s="40"/>
      <c r="S32" s="40"/>
      <c r="T32" s="40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</row>
    <row r="33" s="42" customFormat="true" ht="15.75" hidden="false" customHeight="false" outlineLevel="0" collapsed="false">
      <c r="A33" s="65"/>
      <c r="B33" s="176"/>
      <c r="C33" s="67"/>
      <c r="D33" s="177"/>
      <c r="E33" s="178"/>
      <c r="F33" s="178"/>
      <c r="G33" s="179"/>
      <c r="H33" s="164"/>
      <c r="I33" s="175"/>
      <c r="J33" s="74" t="s">
        <v>33</v>
      </c>
      <c r="K33" s="74" t="s">
        <v>26</v>
      </c>
      <c r="L33" s="75"/>
      <c r="M33" s="76"/>
      <c r="N33" s="77" t="s">
        <v>37</v>
      </c>
      <c r="O33" s="40"/>
      <c r="P33" s="40"/>
      <c r="Q33" s="40"/>
      <c r="R33" s="40"/>
      <c r="S33" s="40"/>
      <c r="T33" s="40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</row>
    <row r="34" s="42" customFormat="true" ht="15.75" hidden="false" customHeight="false" outlineLevel="0" collapsed="false">
      <c r="A34" s="65"/>
      <c r="B34" s="176"/>
      <c r="C34" s="67"/>
      <c r="D34" s="177"/>
      <c r="E34" s="178"/>
      <c r="F34" s="178"/>
      <c r="G34" s="179"/>
      <c r="H34" s="164"/>
      <c r="I34" s="175"/>
      <c r="J34" s="74" t="s">
        <v>33</v>
      </c>
      <c r="K34" s="74" t="s">
        <v>38</v>
      </c>
      <c r="L34" s="75"/>
      <c r="M34" s="76"/>
      <c r="N34" s="77" t="s">
        <v>39</v>
      </c>
      <c r="O34" s="40"/>
      <c r="P34" s="40"/>
      <c r="Q34" s="40"/>
      <c r="R34" s="40"/>
      <c r="S34" s="40"/>
      <c r="T34" s="40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</row>
    <row r="35" s="42" customFormat="true" ht="15.75" hidden="false" customHeight="false" outlineLevel="0" collapsed="false">
      <c r="A35" s="65"/>
      <c r="B35" s="176"/>
      <c r="C35" s="67"/>
      <c r="D35" s="177"/>
      <c r="E35" s="178"/>
      <c r="F35" s="178"/>
      <c r="G35" s="179"/>
      <c r="H35" s="164"/>
      <c r="I35" s="175"/>
      <c r="J35" s="74" t="s">
        <v>33</v>
      </c>
      <c r="K35" s="74" t="s">
        <v>23</v>
      </c>
      <c r="L35" s="170"/>
      <c r="M35" s="76"/>
      <c r="N35" s="77" t="s">
        <v>40</v>
      </c>
      <c r="O35" s="40"/>
      <c r="P35" s="40"/>
      <c r="Q35" s="40"/>
      <c r="R35" s="40"/>
      <c r="S35" s="40"/>
      <c r="T35" s="40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</row>
    <row r="36" s="42" customFormat="true" ht="16.5" hidden="false" customHeight="false" outlineLevel="0" collapsed="false">
      <c r="A36" s="121"/>
      <c r="B36" s="180"/>
      <c r="C36" s="123"/>
      <c r="D36" s="181"/>
      <c r="E36" s="182"/>
      <c r="F36" s="182"/>
      <c r="G36" s="183"/>
      <c r="H36" s="184"/>
      <c r="I36" s="185"/>
      <c r="J36" s="130" t="s">
        <v>54</v>
      </c>
      <c r="K36" s="130" t="s">
        <v>23</v>
      </c>
      <c r="L36" s="186"/>
      <c r="M36" s="132" t="s">
        <v>24</v>
      </c>
      <c r="N36" s="133" t="s">
        <v>55</v>
      </c>
      <c r="O36" s="40"/>
      <c r="P36" s="40"/>
      <c r="Q36" s="40"/>
      <c r="R36" s="40"/>
      <c r="S36" s="40"/>
      <c r="T36" s="40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</row>
    <row r="37" s="42" customFormat="true" ht="36.75" hidden="false" customHeight="true" outlineLevel="0" collapsed="false">
      <c r="A37" s="65"/>
      <c r="B37" s="176" t="s">
        <v>56</v>
      </c>
      <c r="C37" s="135" t="s">
        <v>16</v>
      </c>
      <c r="D37" s="187" t="s">
        <v>49</v>
      </c>
      <c r="E37" s="162"/>
      <c r="F37" s="70" t="s">
        <v>57</v>
      </c>
      <c r="G37" s="188" t="s">
        <v>31</v>
      </c>
      <c r="H37" s="164" t="s">
        <v>58</v>
      </c>
      <c r="I37" s="189"/>
      <c r="J37" s="166" t="s">
        <v>33</v>
      </c>
      <c r="K37" s="166" t="s">
        <v>23</v>
      </c>
      <c r="L37" s="190"/>
      <c r="M37" s="80" t="s">
        <v>24</v>
      </c>
      <c r="N37" s="120" t="s">
        <v>55</v>
      </c>
      <c r="O37" s="40"/>
      <c r="P37" s="40"/>
      <c r="Q37" s="40"/>
      <c r="R37" s="40"/>
      <c r="S37" s="40"/>
      <c r="T37" s="40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</row>
    <row r="38" s="42" customFormat="true" ht="15.75" hidden="false" customHeight="false" outlineLevel="0" collapsed="false">
      <c r="A38" s="65"/>
      <c r="B38" s="160"/>
      <c r="C38" s="161"/>
      <c r="D38" s="187"/>
      <c r="E38" s="162"/>
      <c r="F38" s="160"/>
      <c r="G38" s="188"/>
      <c r="H38" s="164"/>
      <c r="I38" s="189"/>
      <c r="J38" s="166" t="s">
        <v>33</v>
      </c>
      <c r="K38" s="191" t="s">
        <v>26</v>
      </c>
      <c r="L38" s="79"/>
      <c r="M38" s="76"/>
      <c r="N38" s="77" t="s">
        <v>37</v>
      </c>
      <c r="O38" s="40"/>
      <c r="P38" s="40"/>
      <c r="Q38" s="40"/>
      <c r="R38" s="40"/>
      <c r="S38" s="40"/>
      <c r="T38" s="40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</row>
    <row r="39" s="42" customFormat="true" ht="15.75" hidden="false" customHeight="false" outlineLevel="0" collapsed="false">
      <c r="A39" s="81"/>
      <c r="B39" s="192"/>
      <c r="C39" s="166"/>
      <c r="D39" s="193"/>
      <c r="E39" s="167"/>
      <c r="F39" s="165"/>
      <c r="G39" s="194"/>
      <c r="H39" s="169"/>
      <c r="I39" s="189"/>
      <c r="J39" s="166" t="s">
        <v>54</v>
      </c>
      <c r="K39" s="191" t="s">
        <v>38</v>
      </c>
      <c r="L39" s="191"/>
      <c r="M39" s="76"/>
      <c r="N39" s="77" t="s">
        <v>59</v>
      </c>
      <c r="O39" s="40"/>
      <c r="P39" s="40"/>
      <c r="Q39" s="40"/>
      <c r="R39" s="40"/>
      <c r="S39" s="40"/>
      <c r="T39" s="40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</row>
    <row r="40" s="152" customFormat="true" ht="37.5" hidden="false" customHeight="true" outlineLevel="0" collapsed="false">
      <c r="A40" s="43"/>
      <c r="B40" s="195" t="s">
        <v>60</v>
      </c>
      <c r="C40" s="196"/>
      <c r="D40" s="197"/>
      <c r="E40" s="198"/>
      <c r="F40" s="195"/>
      <c r="G40" s="199" t="s">
        <v>19</v>
      </c>
      <c r="H40" s="200" t="s">
        <v>58</v>
      </c>
      <c r="I40" s="201"/>
      <c r="J40" s="202" t="s">
        <v>33</v>
      </c>
      <c r="K40" s="37" t="s">
        <v>23</v>
      </c>
      <c r="L40" s="37"/>
      <c r="M40" s="203"/>
      <c r="N40" s="204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</row>
    <row r="41" s="152" customFormat="true" ht="15.75" hidden="false" customHeight="false" outlineLevel="0" collapsed="false">
      <c r="A41" s="205"/>
      <c r="B41" s="206"/>
      <c r="C41" s="49"/>
      <c r="D41" s="197"/>
      <c r="E41" s="198"/>
      <c r="F41" s="195"/>
      <c r="G41" s="199"/>
      <c r="H41" s="200"/>
      <c r="I41" s="207"/>
      <c r="J41" s="103" t="s">
        <v>33</v>
      </c>
      <c r="K41" s="37" t="s">
        <v>26</v>
      </c>
      <c r="L41" s="37"/>
      <c r="M41" s="203"/>
      <c r="N41" s="204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</row>
    <row r="42" s="220" customFormat="true" ht="15.75" hidden="false" customHeight="false" outlineLevel="0" collapsed="false">
      <c r="A42" s="208"/>
      <c r="B42" s="209" t="s">
        <v>61</v>
      </c>
      <c r="C42" s="210"/>
      <c r="D42" s="211"/>
      <c r="E42" s="212"/>
      <c r="F42" s="209"/>
      <c r="G42" s="213"/>
      <c r="H42" s="214"/>
      <c r="I42" s="215"/>
      <c r="J42" s="210" t="s">
        <v>54</v>
      </c>
      <c r="K42" s="216" t="s">
        <v>38</v>
      </c>
      <c r="L42" s="216"/>
      <c r="M42" s="217"/>
      <c r="N42" s="218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</row>
    <row r="43" s="42" customFormat="true" ht="47.25" hidden="false" customHeight="false" outlineLevel="0" collapsed="false">
      <c r="A43" s="221"/>
      <c r="B43" s="222" t="s">
        <v>62</v>
      </c>
      <c r="C43" s="223" t="s">
        <v>16</v>
      </c>
      <c r="D43" s="224" t="s">
        <v>59</v>
      </c>
      <c r="E43" s="225"/>
      <c r="F43" s="225" t="s">
        <v>63</v>
      </c>
      <c r="G43" s="226" t="s">
        <v>64</v>
      </c>
      <c r="H43" s="227" t="s">
        <v>65</v>
      </c>
      <c r="I43" s="228"/>
      <c r="J43" s="229" t="s">
        <v>33</v>
      </c>
      <c r="K43" s="229" t="s">
        <v>23</v>
      </c>
      <c r="L43" s="230" t="s">
        <v>66</v>
      </c>
      <c r="M43" s="231" t="s">
        <v>34</v>
      </c>
      <c r="N43" s="232" t="s">
        <v>67</v>
      </c>
      <c r="O43" s="40"/>
      <c r="P43" s="40"/>
      <c r="Q43" s="40"/>
      <c r="R43" s="40"/>
      <c r="S43" s="40"/>
      <c r="T43" s="40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</row>
    <row r="44" s="42" customFormat="true" ht="31.5" hidden="false" customHeight="false" outlineLevel="0" collapsed="false">
      <c r="A44" s="233"/>
      <c r="B44" s="234"/>
      <c r="C44" s="235"/>
      <c r="D44" s="236"/>
      <c r="E44" s="234"/>
      <c r="F44" s="234" t="s">
        <v>68</v>
      </c>
      <c r="G44" s="237"/>
      <c r="H44" s="238"/>
      <c r="I44" s="239"/>
      <c r="J44" s="240" t="s">
        <v>33</v>
      </c>
      <c r="K44" s="240" t="s">
        <v>23</v>
      </c>
      <c r="L44" s="241" t="s">
        <v>69</v>
      </c>
      <c r="M44" s="242" t="s">
        <v>24</v>
      </c>
      <c r="N44" s="243" t="s">
        <v>70</v>
      </c>
      <c r="O44" s="40"/>
      <c r="P44" s="40"/>
      <c r="Q44" s="40"/>
      <c r="R44" s="40"/>
      <c r="S44" s="40"/>
      <c r="T44" s="40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</row>
    <row r="45" s="42" customFormat="true" ht="31.5" hidden="false" customHeight="false" outlineLevel="0" collapsed="false">
      <c r="A45" s="233"/>
      <c r="B45" s="244"/>
      <c r="C45" s="235"/>
      <c r="D45" s="236"/>
      <c r="E45" s="234"/>
      <c r="F45" s="234"/>
      <c r="G45" s="237"/>
      <c r="H45" s="238"/>
      <c r="I45" s="239"/>
      <c r="J45" s="240" t="s">
        <v>33</v>
      </c>
      <c r="K45" s="229" t="s">
        <v>26</v>
      </c>
      <c r="L45" s="241" t="s">
        <v>66</v>
      </c>
      <c r="M45" s="245" t="s">
        <v>71</v>
      </c>
      <c r="N45" s="243"/>
      <c r="O45" s="40"/>
      <c r="P45" s="40"/>
      <c r="Q45" s="40"/>
      <c r="R45" s="40"/>
      <c r="S45" s="40"/>
      <c r="T45" s="40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</row>
    <row r="46" s="42" customFormat="true" ht="31.5" hidden="false" customHeight="false" outlineLevel="0" collapsed="false">
      <c r="A46" s="233"/>
      <c r="B46" s="244"/>
      <c r="C46" s="246"/>
      <c r="D46" s="236"/>
      <c r="E46" s="234"/>
      <c r="F46" s="234"/>
      <c r="G46" s="246"/>
      <c r="H46" s="247"/>
      <c r="I46" s="239"/>
      <c r="J46" s="240" t="s">
        <v>33</v>
      </c>
      <c r="K46" s="229" t="s">
        <v>26</v>
      </c>
      <c r="L46" s="241" t="s">
        <v>69</v>
      </c>
      <c r="M46" s="245" t="s">
        <v>27</v>
      </c>
      <c r="N46" s="243" t="s">
        <v>72</v>
      </c>
      <c r="O46" s="40"/>
      <c r="P46" s="40"/>
      <c r="Q46" s="40"/>
      <c r="R46" s="40"/>
      <c r="S46" s="40"/>
      <c r="T46" s="40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</row>
    <row r="47" s="42" customFormat="true" ht="16.5" hidden="false" customHeight="false" outlineLevel="0" collapsed="false">
      <c r="A47" s="248"/>
      <c r="B47" s="249"/>
      <c r="C47" s="250"/>
      <c r="D47" s="251"/>
      <c r="E47" s="252"/>
      <c r="F47" s="252"/>
      <c r="G47" s="250"/>
      <c r="H47" s="253"/>
      <c r="I47" s="239"/>
      <c r="J47" s="240" t="s">
        <v>33</v>
      </c>
      <c r="K47" s="240" t="s">
        <v>38</v>
      </c>
      <c r="L47" s="231"/>
      <c r="M47" s="231" t="s">
        <v>73</v>
      </c>
      <c r="N47" s="243" t="s">
        <v>74</v>
      </c>
      <c r="O47" s="40"/>
      <c r="P47" s="40"/>
      <c r="Q47" s="40"/>
      <c r="R47" s="40"/>
      <c r="S47" s="40"/>
      <c r="T47" s="40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</row>
    <row r="48" s="42" customFormat="true" ht="36.75" hidden="false" customHeight="true" outlineLevel="0" collapsed="false">
      <c r="A48" s="254"/>
      <c r="B48" s="255" t="s">
        <v>75</v>
      </c>
      <c r="C48" s="256" t="s">
        <v>16</v>
      </c>
      <c r="D48" s="255" t="s">
        <v>76</v>
      </c>
      <c r="E48" s="257"/>
      <c r="F48" s="257" t="s">
        <v>77</v>
      </c>
      <c r="G48" s="258" t="s">
        <v>31</v>
      </c>
      <c r="H48" s="259" t="s">
        <v>58</v>
      </c>
      <c r="I48" s="260"/>
      <c r="J48" s="261" t="s">
        <v>54</v>
      </c>
      <c r="K48" s="261" t="s">
        <v>38</v>
      </c>
      <c r="L48" s="261"/>
      <c r="M48" s="63"/>
      <c r="N48" s="64" t="s">
        <v>59</v>
      </c>
      <c r="O48" s="40"/>
      <c r="P48" s="40"/>
      <c r="Q48" s="40"/>
      <c r="R48" s="40"/>
      <c r="S48" s="40"/>
      <c r="T48" s="40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</row>
    <row r="49" s="219" customFormat="true" ht="15.75" hidden="false" customHeight="false" outlineLevel="0" collapsed="false">
      <c r="A49" s="208"/>
      <c r="B49" s="262" t="s">
        <v>75</v>
      </c>
      <c r="C49" s="210"/>
      <c r="D49" s="211"/>
      <c r="E49" s="212"/>
      <c r="F49" s="209"/>
      <c r="G49" s="213" t="s">
        <v>19</v>
      </c>
      <c r="H49" s="263" t="s">
        <v>58</v>
      </c>
      <c r="I49" s="215"/>
      <c r="J49" s="210" t="s">
        <v>54</v>
      </c>
      <c r="K49" s="210" t="s">
        <v>38</v>
      </c>
      <c r="L49" s="210"/>
      <c r="M49" s="264"/>
      <c r="N49" s="218"/>
    </row>
    <row r="50" s="152" customFormat="true" ht="15.75" hidden="false" customHeight="false" outlineLevel="0" collapsed="false">
      <c r="A50" s="43"/>
      <c r="B50" s="265"/>
      <c r="C50" s="266"/>
      <c r="D50" s="267"/>
      <c r="E50" s="268"/>
      <c r="F50" s="269"/>
      <c r="G50" s="270"/>
      <c r="H50" s="214"/>
      <c r="I50" s="271"/>
      <c r="J50" s="196"/>
      <c r="K50" s="196"/>
      <c r="L50" s="196"/>
      <c r="M50" s="272"/>
      <c r="N50" s="273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</row>
    <row r="51" s="152" customFormat="true" ht="16.5" hidden="false" customHeight="false" outlineLevel="0" collapsed="false">
      <c r="A51" s="43"/>
      <c r="B51" s="265"/>
      <c r="C51" s="266"/>
      <c r="D51" s="267"/>
      <c r="E51" s="268"/>
      <c r="F51" s="269"/>
      <c r="G51" s="270"/>
      <c r="H51" s="274"/>
      <c r="I51" s="271"/>
      <c r="J51" s="196"/>
      <c r="K51" s="196"/>
      <c r="L51" s="196"/>
      <c r="M51" s="272"/>
      <c r="N51" s="273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</row>
    <row r="52" s="42" customFormat="true" ht="51.75" hidden="false" customHeight="true" outlineLevel="0" collapsed="false">
      <c r="A52" s="275"/>
      <c r="B52" s="276" t="s">
        <v>78</v>
      </c>
      <c r="C52" s="277" t="s">
        <v>16</v>
      </c>
      <c r="D52" s="278" t="s">
        <v>59</v>
      </c>
      <c r="E52" s="279" t="s">
        <v>79</v>
      </c>
      <c r="F52" s="279" t="s">
        <v>80</v>
      </c>
      <c r="G52" s="280" t="s">
        <v>64</v>
      </c>
      <c r="H52" s="281" t="s">
        <v>65</v>
      </c>
      <c r="I52" s="282"/>
      <c r="J52" s="283" t="s">
        <v>81</v>
      </c>
      <c r="K52" s="283" t="s">
        <v>23</v>
      </c>
      <c r="L52" s="284" t="s">
        <v>66</v>
      </c>
      <c r="M52" s="285" t="s">
        <v>34</v>
      </c>
      <c r="N52" s="286"/>
      <c r="O52" s="40"/>
      <c r="P52" s="40"/>
      <c r="Q52" s="40"/>
      <c r="R52" s="40"/>
      <c r="S52" s="40"/>
      <c r="T52" s="40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</row>
    <row r="53" s="42" customFormat="true" ht="31.5" hidden="false" customHeight="false" outlineLevel="0" collapsed="false">
      <c r="A53" s="233"/>
      <c r="B53" s="244"/>
      <c r="C53" s="235"/>
      <c r="D53" s="236"/>
      <c r="E53" s="234"/>
      <c r="F53" s="234"/>
      <c r="G53" s="287"/>
      <c r="H53" s="247"/>
      <c r="I53" s="239"/>
      <c r="J53" s="240" t="s">
        <v>81</v>
      </c>
      <c r="K53" s="240" t="s">
        <v>23</v>
      </c>
      <c r="L53" s="241" t="s">
        <v>69</v>
      </c>
      <c r="M53" s="242" t="s">
        <v>24</v>
      </c>
      <c r="N53" s="243" t="s">
        <v>70</v>
      </c>
      <c r="O53" s="40"/>
      <c r="P53" s="40"/>
      <c r="Q53" s="40"/>
      <c r="R53" s="40"/>
      <c r="S53" s="40"/>
      <c r="T53" s="40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  <c r="FX53" s="41"/>
      <c r="FY53" s="41"/>
      <c r="FZ53" s="41"/>
      <c r="GA53" s="41"/>
      <c r="GB53" s="41"/>
      <c r="GC53" s="41"/>
      <c r="GD53" s="41"/>
      <c r="GE53" s="41"/>
      <c r="GF53" s="41"/>
      <c r="GG53" s="41"/>
      <c r="GH53" s="41"/>
      <c r="GI53" s="41"/>
      <c r="GJ53" s="41"/>
      <c r="GK53" s="41"/>
      <c r="GL53" s="41"/>
      <c r="GM53" s="41"/>
      <c r="GN53" s="41"/>
    </row>
    <row r="54" s="42" customFormat="true" ht="31.5" hidden="false" customHeight="false" outlineLevel="0" collapsed="false">
      <c r="A54" s="233"/>
      <c r="B54" s="244"/>
      <c r="C54" s="235"/>
      <c r="D54" s="236"/>
      <c r="E54" s="234"/>
      <c r="F54" s="234"/>
      <c r="G54" s="287"/>
      <c r="H54" s="247"/>
      <c r="I54" s="239"/>
      <c r="J54" s="240" t="s">
        <v>81</v>
      </c>
      <c r="K54" s="229" t="s">
        <v>26</v>
      </c>
      <c r="L54" s="241" t="s">
        <v>66</v>
      </c>
      <c r="M54" s="245" t="s">
        <v>71</v>
      </c>
      <c r="N54" s="243"/>
      <c r="O54" s="40"/>
      <c r="P54" s="40"/>
      <c r="Q54" s="40"/>
      <c r="R54" s="40"/>
      <c r="S54" s="40"/>
      <c r="T54" s="40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  <c r="FX54" s="41"/>
      <c r="FY54" s="41"/>
      <c r="FZ54" s="41"/>
      <c r="GA54" s="41"/>
      <c r="GB54" s="41"/>
      <c r="GC54" s="41"/>
      <c r="GD54" s="41"/>
      <c r="GE54" s="41"/>
      <c r="GF54" s="41"/>
      <c r="GG54" s="41"/>
      <c r="GH54" s="41"/>
      <c r="GI54" s="41"/>
      <c r="GJ54" s="41"/>
      <c r="GK54" s="41"/>
      <c r="GL54" s="41"/>
      <c r="GM54" s="41"/>
      <c r="GN54" s="41"/>
    </row>
    <row r="55" s="42" customFormat="true" ht="31.5" hidden="false" customHeight="false" outlineLevel="0" collapsed="false">
      <c r="A55" s="233"/>
      <c r="B55" s="244"/>
      <c r="C55" s="246"/>
      <c r="D55" s="236"/>
      <c r="E55" s="288"/>
      <c r="F55" s="288"/>
      <c r="G55" s="287"/>
      <c r="H55" s="247"/>
      <c r="I55" s="239"/>
      <c r="J55" s="240" t="s">
        <v>81</v>
      </c>
      <c r="K55" s="229" t="s">
        <v>26</v>
      </c>
      <c r="L55" s="241" t="s">
        <v>69</v>
      </c>
      <c r="M55" s="245" t="s">
        <v>27</v>
      </c>
      <c r="N55" s="243" t="s">
        <v>72</v>
      </c>
      <c r="O55" s="40"/>
      <c r="P55" s="40"/>
      <c r="Q55" s="40"/>
      <c r="R55" s="40"/>
      <c r="S55" s="40"/>
      <c r="T55" s="40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  <c r="FX55" s="41"/>
      <c r="FY55" s="41"/>
      <c r="FZ55" s="41"/>
      <c r="GA55" s="41"/>
      <c r="GB55" s="41"/>
      <c r="GC55" s="41"/>
      <c r="GD55" s="41"/>
      <c r="GE55" s="41"/>
      <c r="GF55" s="41"/>
      <c r="GG55" s="41"/>
      <c r="GH55" s="41"/>
      <c r="GI55" s="41"/>
      <c r="GJ55" s="41"/>
      <c r="GK55" s="41"/>
      <c r="GL55" s="41"/>
      <c r="GM55" s="41"/>
      <c r="GN55" s="41"/>
    </row>
    <row r="56" s="42" customFormat="true" ht="15.75" hidden="false" customHeight="false" outlineLevel="0" collapsed="false">
      <c r="A56" s="248"/>
      <c r="B56" s="249"/>
      <c r="C56" s="250"/>
      <c r="D56" s="251"/>
      <c r="E56" s="245"/>
      <c r="F56" s="245"/>
      <c r="G56" s="289"/>
      <c r="H56" s="253"/>
      <c r="I56" s="239"/>
      <c r="J56" s="240" t="s">
        <v>54</v>
      </c>
      <c r="K56" s="240" t="s">
        <v>38</v>
      </c>
      <c r="L56" s="231"/>
      <c r="M56" s="231" t="s">
        <v>73</v>
      </c>
      <c r="N56" s="243" t="s">
        <v>74</v>
      </c>
      <c r="O56" s="40"/>
      <c r="P56" s="40"/>
      <c r="Q56" s="40"/>
      <c r="R56" s="40"/>
      <c r="S56" s="40"/>
      <c r="T56" s="40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41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</row>
    <row r="57" s="220" customFormat="true" ht="15.75" hidden="false" customHeight="false" outlineLevel="0" collapsed="false">
      <c r="A57" s="290"/>
      <c r="B57" s="262" t="s">
        <v>82</v>
      </c>
      <c r="C57" s="210"/>
      <c r="D57" s="211"/>
      <c r="E57" s="212"/>
      <c r="F57" s="209"/>
      <c r="G57" s="213" t="s">
        <v>19</v>
      </c>
      <c r="H57" s="263"/>
      <c r="I57" s="291"/>
      <c r="J57" s="153" t="s">
        <v>54</v>
      </c>
      <c r="K57" s="153" t="s">
        <v>26</v>
      </c>
      <c r="L57" s="153"/>
      <c r="M57" s="292"/>
      <c r="N57" s="293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</row>
    <row r="58" s="220" customFormat="true" ht="16.5" hidden="false" customHeight="false" outlineLevel="0" collapsed="false">
      <c r="A58" s="208"/>
      <c r="B58" s="294"/>
      <c r="C58" s="210"/>
      <c r="D58" s="211"/>
      <c r="E58" s="212"/>
      <c r="F58" s="209"/>
      <c r="G58" s="295"/>
      <c r="H58" s="274"/>
      <c r="I58" s="296"/>
      <c r="J58" s="297"/>
      <c r="K58" s="297" t="s">
        <v>23</v>
      </c>
      <c r="L58" s="297"/>
      <c r="M58" s="298"/>
      <c r="N58" s="29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</row>
    <row r="59" s="42" customFormat="true" ht="51.75" hidden="false" customHeight="true" outlineLevel="0" collapsed="false">
      <c r="A59" s="52"/>
      <c r="B59" s="300" t="s">
        <v>83</v>
      </c>
      <c r="C59" s="54" t="s">
        <v>16</v>
      </c>
      <c r="D59" s="301" t="s">
        <v>76</v>
      </c>
      <c r="E59" s="302"/>
      <c r="F59" s="303" t="s">
        <v>84</v>
      </c>
      <c r="G59" s="304" t="s">
        <v>31</v>
      </c>
      <c r="H59" s="305" t="s">
        <v>85</v>
      </c>
      <c r="I59" s="189"/>
      <c r="J59" s="166" t="s">
        <v>33</v>
      </c>
      <c r="K59" s="166" t="s">
        <v>38</v>
      </c>
      <c r="L59" s="166"/>
      <c r="M59" s="165"/>
      <c r="N59" s="169" t="s">
        <v>86</v>
      </c>
      <c r="O59" s="40"/>
      <c r="P59" s="40"/>
      <c r="Q59" s="40"/>
      <c r="R59" s="40"/>
      <c r="S59" s="40"/>
      <c r="T59" s="40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</row>
    <row r="60" s="317" customFormat="true" ht="36.75" hidden="false" customHeight="true" outlineLevel="0" collapsed="false">
      <c r="A60" s="306"/>
      <c r="B60" s="307" t="s">
        <v>87</v>
      </c>
      <c r="C60" s="308"/>
      <c r="D60" s="225"/>
      <c r="E60" s="309"/>
      <c r="F60" s="225" t="s">
        <v>77</v>
      </c>
      <c r="G60" s="226" t="s">
        <v>64</v>
      </c>
      <c r="H60" s="310" t="s">
        <v>65</v>
      </c>
      <c r="I60" s="311"/>
      <c r="J60" s="312" t="s">
        <v>54</v>
      </c>
      <c r="K60" s="312" t="s">
        <v>23</v>
      </c>
      <c r="L60" s="313" t="s">
        <v>88</v>
      </c>
      <c r="M60" s="314" t="s">
        <v>34</v>
      </c>
      <c r="N60" s="315"/>
      <c r="O60" s="219"/>
      <c r="P60" s="219"/>
      <c r="Q60" s="219"/>
      <c r="R60" s="219"/>
      <c r="S60" s="219"/>
      <c r="T60" s="219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</row>
    <row r="61" s="317" customFormat="true" ht="31.5" hidden="false" customHeight="false" outlineLevel="0" collapsed="false">
      <c r="A61" s="318"/>
      <c r="B61" s="319"/>
      <c r="C61" s="320"/>
      <c r="D61" s="234"/>
      <c r="E61" s="321"/>
      <c r="F61" s="234"/>
      <c r="G61" s="237"/>
      <c r="H61" s="322"/>
      <c r="I61" s="323"/>
      <c r="J61" s="324" t="s">
        <v>54</v>
      </c>
      <c r="K61" s="324" t="s">
        <v>23</v>
      </c>
      <c r="L61" s="325" t="s">
        <v>69</v>
      </c>
      <c r="M61" s="225" t="s">
        <v>24</v>
      </c>
      <c r="N61" s="238"/>
      <c r="O61" s="219"/>
      <c r="P61" s="219"/>
      <c r="Q61" s="219"/>
      <c r="R61" s="219"/>
      <c r="S61" s="219"/>
      <c r="T61" s="219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</row>
    <row r="62" s="317" customFormat="true" ht="15.75" hidden="false" customHeight="false" outlineLevel="0" collapsed="false">
      <c r="A62" s="326"/>
      <c r="B62" s="327"/>
      <c r="C62" s="328"/>
      <c r="D62" s="252"/>
      <c r="E62" s="329"/>
      <c r="F62" s="252"/>
      <c r="G62" s="330"/>
      <c r="H62" s="331"/>
      <c r="I62" s="311"/>
      <c r="J62" s="312" t="s">
        <v>54</v>
      </c>
      <c r="K62" s="312" t="s">
        <v>38</v>
      </c>
      <c r="L62" s="312"/>
      <c r="M62" s="314" t="s">
        <v>73</v>
      </c>
      <c r="N62" s="315" t="s">
        <v>89</v>
      </c>
      <c r="O62" s="219"/>
      <c r="P62" s="219"/>
      <c r="Q62" s="219"/>
      <c r="R62" s="219"/>
      <c r="S62" s="219"/>
      <c r="T62" s="219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</row>
    <row r="63" s="220" customFormat="true" ht="32.25" hidden="false" customHeight="false" outlineLevel="0" collapsed="false">
      <c r="A63" s="332"/>
      <c r="B63" s="333" t="s">
        <v>83</v>
      </c>
      <c r="C63" s="297"/>
      <c r="D63" s="334"/>
      <c r="E63" s="335"/>
      <c r="F63" s="298"/>
      <c r="G63" s="336" t="s">
        <v>19</v>
      </c>
      <c r="H63" s="299" t="s">
        <v>90</v>
      </c>
      <c r="I63" s="296"/>
      <c r="J63" s="297" t="s">
        <v>33</v>
      </c>
      <c r="K63" s="297" t="s">
        <v>38</v>
      </c>
      <c r="L63" s="297"/>
      <c r="M63" s="298"/>
      <c r="N63" s="29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</row>
    <row r="64" s="96" customFormat="true" ht="51" hidden="false" customHeight="true" outlineLevel="0" collapsed="false">
      <c r="A64" s="337"/>
      <c r="B64" s="262" t="s">
        <v>91</v>
      </c>
      <c r="C64" s="338"/>
      <c r="D64" s="339"/>
      <c r="E64" s="340"/>
      <c r="F64" s="340" t="s">
        <v>92</v>
      </c>
      <c r="G64" s="341" t="s">
        <v>19</v>
      </c>
      <c r="H64" s="342" t="s">
        <v>93</v>
      </c>
      <c r="I64" s="343"/>
      <c r="J64" s="202" t="s">
        <v>22</v>
      </c>
      <c r="K64" s="202" t="s">
        <v>23</v>
      </c>
      <c r="L64" s="344"/>
      <c r="M64" s="345"/>
      <c r="N64" s="97" t="s">
        <v>94</v>
      </c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</row>
    <row r="65" s="96" customFormat="true" ht="33" hidden="false" customHeight="true" outlineLevel="0" collapsed="false">
      <c r="A65" s="346"/>
      <c r="B65" s="347" t="s">
        <v>61</v>
      </c>
      <c r="C65" s="348"/>
      <c r="D65" s="349"/>
      <c r="E65" s="350"/>
      <c r="F65" s="350"/>
      <c r="G65" s="351"/>
      <c r="H65" s="352"/>
      <c r="I65" s="343"/>
      <c r="J65" s="202" t="s">
        <v>22</v>
      </c>
      <c r="K65" s="202" t="s">
        <v>26</v>
      </c>
      <c r="L65" s="344"/>
      <c r="M65" s="345"/>
      <c r="N65" s="97" t="s">
        <v>94</v>
      </c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</row>
    <row r="66" s="96" customFormat="true" ht="31.5" hidden="false" customHeight="false" outlineLevel="0" collapsed="false">
      <c r="A66" s="353"/>
      <c r="B66" s="262" t="s">
        <v>95</v>
      </c>
      <c r="C66" s="354"/>
      <c r="D66" s="195"/>
      <c r="E66" s="195"/>
      <c r="F66" s="355" t="s">
        <v>42</v>
      </c>
      <c r="G66" s="356" t="s">
        <v>19</v>
      </c>
      <c r="H66" s="200" t="s">
        <v>93</v>
      </c>
      <c r="I66" s="343"/>
      <c r="J66" s="202" t="s">
        <v>22</v>
      </c>
      <c r="K66" s="202" t="s">
        <v>23</v>
      </c>
      <c r="L66" s="357" t="s">
        <v>96</v>
      </c>
      <c r="M66" s="358" t="s">
        <v>24</v>
      </c>
      <c r="N66" s="97" t="s">
        <v>97</v>
      </c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</row>
    <row r="67" s="96" customFormat="true" ht="31.5" hidden="false" customHeight="false" outlineLevel="0" collapsed="false">
      <c r="A67" s="346"/>
      <c r="B67" s="347"/>
      <c r="C67" s="348"/>
      <c r="D67" s="349"/>
      <c r="E67" s="350"/>
      <c r="F67" s="350"/>
      <c r="G67" s="351"/>
      <c r="H67" s="352"/>
      <c r="I67" s="343"/>
      <c r="J67" s="202" t="s">
        <v>22</v>
      </c>
      <c r="K67" s="202" t="s">
        <v>26</v>
      </c>
      <c r="L67" s="344"/>
      <c r="M67" s="345"/>
      <c r="N67" s="97" t="s">
        <v>97</v>
      </c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</row>
    <row r="68" s="96" customFormat="true" ht="51" hidden="false" customHeight="true" outlineLevel="0" collapsed="false">
      <c r="A68" s="353"/>
      <c r="B68" s="262" t="s">
        <v>98</v>
      </c>
      <c r="C68" s="354"/>
      <c r="D68" s="195"/>
      <c r="E68" s="355"/>
      <c r="F68" s="355" t="s">
        <v>42</v>
      </c>
      <c r="G68" s="356" t="s">
        <v>19</v>
      </c>
      <c r="H68" s="200" t="s">
        <v>93</v>
      </c>
      <c r="I68" s="343"/>
      <c r="J68" s="202" t="s">
        <v>22</v>
      </c>
      <c r="K68" s="202" t="s">
        <v>23</v>
      </c>
      <c r="L68" s="344"/>
      <c r="M68" s="345"/>
      <c r="N68" s="97" t="s">
        <v>99</v>
      </c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</row>
    <row r="69" s="96" customFormat="true" ht="31.5" hidden="false" customHeight="false" outlineLevel="0" collapsed="false">
      <c r="A69" s="346"/>
      <c r="B69" s="347"/>
      <c r="C69" s="348"/>
      <c r="D69" s="349"/>
      <c r="E69" s="350"/>
      <c r="F69" s="350"/>
      <c r="G69" s="351"/>
      <c r="H69" s="352"/>
      <c r="I69" s="343"/>
      <c r="J69" s="202" t="s">
        <v>22</v>
      </c>
      <c r="K69" s="202" t="s">
        <v>26</v>
      </c>
      <c r="L69" s="344"/>
      <c r="M69" s="345"/>
      <c r="N69" s="97" t="s">
        <v>99</v>
      </c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</row>
    <row r="70" s="96" customFormat="true" ht="31.5" hidden="false" customHeight="false" outlineLevel="0" collapsed="false">
      <c r="A70" s="337"/>
      <c r="B70" s="262" t="s">
        <v>100</v>
      </c>
      <c r="C70" s="338"/>
      <c r="D70" s="339"/>
      <c r="E70" s="340"/>
      <c r="F70" s="340" t="s">
        <v>101</v>
      </c>
      <c r="G70" s="341" t="s">
        <v>19</v>
      </c>
      <c r="H70" s="342" t="s">
        <v>93</v>
      </c>
      <c r="I70" s="343"/>
      <c r="J70" s="202" t="s">
        <v>22</v>
      </c>
      <c r="K70" s="202" t="s">
        <v>23</v>
      </c>
      <c r="L70" s="344"/>
      <c r="M70" s="345" t="s">
        <v>24</v>
      </c>
      <c r="N70" s="97" t="s">
        <v>102</v>
      </c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</row>
    <row r="71" s="96" customFormat="true" ht="31.5" hidden="false" customHeight="false" outlineLevel="0" collapsed="false">
      <c r="A71" s="346"/>
      <c r="B71" s="347"/>
      <c r="C71" s="348"/>
      <c r="D71" s="349"/>
      <c r="E71" s="350"/>
      <c r="F71" s="350"/>
      <c r="G71" s="351"/>
      <c r="H71" s="352"/>
      <c r="I71" s="343"/>
      <c r="J71" s="202" t="s">
        <v>22</v>
      </c>
      <c r="K71" s="202" t="s">
        <v>26</v>
      </c>
      <c r="L71" s="344"/>
      <c r="M71" s="358" t="s">
        <v>27</v>
      </c>
      <c r="N71" s="97" t="s">
        <v>102</v>
      </c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</row>
    <row r="72" s="96" customFormat="true" ht="51" hidden="false" customHeight="true" outlineLevel="0" collapsed="false">
      <c r="A72" s="337"/>
      <c r="B72" s="262" t="s">
        <v>103</v>
      </c>
      <c r="C72" s="338"/>
      <c r="D72" s="339"/>
      <c r="E72" s="340"/>
      <c r="F72" s="340" t="s">
        <v>42</v>
      </c>
      <c r="G72" s="341" t="s">
        <v>19</v>
      </c>
      <c r="H72" s="342" t="s">
        <v>93</v>
      </c>
      <c r="I72" s="343"/>
      <c r="J72" s="202" t="s">
        <v>22</v>
      </c>
      <c r="K72" s="202" t="s">
        <v>23</v>
      </c>
      <c r="L72" s="344"/>
      <c r="M72" s="345"/>
      <c r="N72" s="97" t="s">
        <v>104</v>
      </c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</row>
    <row r="73" s="96" customFormat="true" ht="31.5" hidden="false" customHeight="false" outlineLevel="0" collapsed="false">
      <c r="A73" s="346"/>
      <c r="B73" s="347"/>
      <c r="C73" s="348"/>
      <c r="D73" s="349"/>
      <c r="E73" s="350"/>
      <c r="F73" s="350"/>
      <c r="G73" s="351"/>
      <c r="H73" s="352"/>
      <c r="I73" s="343"/>
      <c r="J73" s="202" t="s">
        <v>22</v>
      </c>
      <c r="K73" s="202" t="s">
        <v>26</v>
      </c>
      <c r="L73" s="344"/>
      <c r="M73" s="345"/>
      <c r="N73" s="97" t="s">
        <v>104</v>
      </c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</row>
    <row r="74" s="96" customFormat="true" ht="51" hidden="false" customHeight="true" outlineLevel="0" collapsed="false">
      <c r="A74" s="337"/>
      <c r="B74" s="262" t="s">
        <v>105</v>
      </c>
      <c r="C74" s="338"/>
      <c r="D74" s="339"/>
      <c r="E74" s="340"/>
      <c r="F74" s="340" t="s">
        <v>51</v>
      </c>
      <c r="G74" s="341" t="s">
        <v>19</v>
      </c>
      <c r="H74" s="342" t="s">
        <v>93</v>
      </c>
      <c r="I74" s="343"/>
      <c r="J74" s="202" t="s">
        <v>22</v>
      </c>
      <c r="K74" s="202" t="s">
        <v>23</v>
      </c>
      <c r="L74" s="344"/>
      <c r="M74" s="345" t="s">
        <v>24</v>
      </c>
      <c r="N74" s="97" t="s">
        <v>106</v>
      </c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</row>
    <row r="75" s="96" customFormat="true" ht="31.5" hidden="false" customHeight="false" outlineLevel="0" collapsed="false">
      <c r="A75" s="346"/>
      <c r="B75" s="347"/>
      <c r="C75" s="348"/>
      <c r="D75" s="349"/>
      <c r="E75" s="350"/>
      <c r="F75" s="350"/>
      <c r="G75" s="351"/>
      <c r="H75" s="352"/>
      <c r="I75" s="343"/>
      <c r="J75" s="202" t="s">
        <v>22</v>
      </c>
      <c r="K75" s="202" t="s">
        <v>26</v>
      </c>
      <c r="L75" s="344"/>
      <c r="M75" s="358" t="s">
        <v>27</v>
      </c>
      <c r="N75" s="97" t="s">
        <v>106</v>
      </c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</row>
    <row r="76" s="96" customFormat="true" ht="51" hidden="false" customHeight="true" outlineLevel="0" collapsed="false">
      <c r="A76" s="337"/>
      <c r="B76" s="262" t="s">
        <v>107</v>
      </c>
      <c r="C76" s="338"/>
      <c r="D76" s="339"/>
      <c r="E76" s="340"/>
      <c r="F76" s="340" t="s">
        <v>42</v>
      </c>
      <c r="G76" s="341" t="s">
        <v>19</v>
      </c>
      <c r="H76" s="342" t="s">
        <v>93</v>
      </c>
      <c r="I76" s="343"/>
      <c r="J76" s="202" t="s">
        <v>22</v>
      </c>
      <c r="K76" s="202" t="s">
        <v>23</v>
      </c>
      <c r="L76" s="357" t="s">
        <v>108</v>
      </c>
      <c r="M76" s="358" t="s">
        <v>24</v>
      </c>
      <c r="N76" s="97" t="s">
        <v>109</v>
      </c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</row>
    <row r="77" s="96" customFormat="true" ht="31.5" hidden="false" customHeight="false" outlineLevel="0" collapsed="false">
      <c r="A77" s="346"/>
      <c r="B77" s="347"/>
      <c r="C77" s="348"/>
      <c r="D77" s="349"/>
      <c r="E77" s="350"/>
      <c r="F77" s="350"/>
      <c r="G77" s="351"/>
      <c r="H77" s="352"/>
      <c r="I77" s="343"/>
      <c r="J77" s="202" t="s">
        <v>22</v>
      </c>
      <c r="K77" s="202" t="s">
        <v>26</v>
      </c>
      <c r="L77" s="344"/>
      <c r="M77" s="345"/>
      <c r="N77" s="97" t="s">
        <v>109</v>
      </c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</row>
    <row r="78" s="96" customFormat="true" ht="37.5" hidden="false" customHeight="true" outlineLevel="0" collapsed="false">
      <c r="A78" s="337"/>
      <c r="B78" s="262" t="s">
        <v>110</v>
      </c>
      <c r="C78" s="338"/>
      <c r="D78" s="339"/>
      <c r="E78" s="340"/>
      <c r="F78" s="340" t="s">
        <v>42</v>
      </c>
      <c r="G78" s="341" t="s">
        <v>19</v>
      </c>
      <c r="H78" s="342" t="s">
        <v>93</v>
      </c>
      <c r="I78" s="343"/>
      <c r="J78" s="202" t="s">
        <v>22</v>
      </c>
      <c r="K78" s="202" t="s">
        <v>23</v>
      </c>
      <c r="L78" s="357" t="s">
        <v>108</v>
      </c>
      <c r="M78" s="345" t="s">
        <v>24</v>
      </c>
      <c r="N78" s="97" t="s">
        <v>111</v>
      </c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</row>
    <row r="79" s="96" customFormat="true" ht="31.5" hidden="false" customHeight="false" outlineLevel="0" collapsed="false">
      <c r="A79" s="346"/>
      <c r="B79" s="347"/>
      <c r="C79" s="348"/>
      <c r="D79" s="349"/>
      <c r="E79" s="350"/>
      <c r="F79" s="350"/>
      <c r="G79" s="351"/>
      <c r="H79" s="352"/>
      <c r="I79" s="343"/>
      <c r="J79" s="202" t="s">
        <v>22</v>
      </c>
      <c r="K79" s="202" t="s">
        <v>26</v>
      </c>
      <c r="L79" s="344"/>
      <c r="M79" s="358" t="s">
        <v>27</v>
      </c>
      <c r="N79" s="97" t="s">
        <v>111</v>
      </c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</row>
    <row r="80" s="96" customFormat="true" ht="51" hidden="false" customHeight="true" outlineLevel="0" collapsed="false">
      <c r="A80" s="337"/>
      <c r="B80" s="262" t="s">
        <v>112</v>
      </c>
      <c r="C80" s="338"/>
      <c r="D80" s="339"/>
      <c r="E80" s="340"/>
      <c r="F80" s="340" t="s">
        <v>42</v>
      </c>
      <c r="G80" s="341" t="s">
        <v>19</v>
      </c>
      <c r="H80" s="342" t="s">
        <v>93</v>
      </c>
      <c r="I80" s="343"/>
      <c r="J80" s="202" t="s">
        <v>54</v>
      </c>
      <c r="K80" s="202" t="s">
        <v>23</v>
      </c>
      <c r="L80" s="344"/>
      <c r="M80" s="345"/>
      <c r="N80" s="97" t="s">
        <v>113</v>
      </c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</row>
    <row r="81" s="96" customFormat="true" ht="15.75" hidden="false" customHeight="false" outlineLevel="0" collapsed="false">
      <c r="A81" s="346"/>
      <c r="B81" s="347" t="s">
        <v>61</v>
      </c>
      <c r="C81" s="348"/>
      <c r="D81" s="349"/>
      <c r="E81" s="350"/>
      <c r="F81" s="350"/>
      <c r="G81" s="351"/>
      <c r="H81" s="352"/>
      <c r="I81" s="343"/>
      <c r="J81" s="359" t="s">
        <v>54</v>
      </c>
      <c r="K81" s="202" t="s">
        <v>26</v>
      </c>
      <c r="L81" s="344"/>
      <c r="M81" s="345"/>
      <c r="N81" s="97" t="s">
        <v>113</v>
      </c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</row>
    <row r="82" s="96" customFormat="true" ht="37.5" hidden="false" customHeight="true" outlineLevel="0" collapsed="false">
      <c r="A82" s="337"/>
      <c r="B82" s="262" t="s">
        <v>114</v>
      </c>
      <c r="C82" s="338"/>
      <c r="D82" s="339"/>
      <c r="E82" s="340"/>
      <c r="F82" s="340" t="s">
        <v>115</v>
      </c>
      <c r="G82" s="341" t="s">
        <v>19</v>
      </c>
      <c r="H82" s="342" t="s">
        <v>93</v>
      </c>
      <c r="I82" s="343"/>
      <c r="J82" s="359" t="s">
        <v>54</v>
      </c>
      <c r="K82" s="359" t="s">
        <v>23</v>
      </c>
      <c r="L82" s="344"/>
      <c r="M82" s="345"/>
      <c r="N82" s="97" t="s">
        <v>116</v>
      </c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</row>
    <row r="83" s="96" customFormat="true" ht="31.5" hidden="false" customHeight="false" outlineLevel="0" collapsed="false">
      <c r="A83" s="346"/>
      <c r="B83" s="347"/>
      <c r="C83" s="348"/>
      <c r="D83" s="349"/>
      <c r="E83" s="350"/>
      <c r="F83" s="350"/>
      <c r="G83" s="351"/>
      <c r="H83" s="352"/>
      <c r="I83" s="343"/>
      <c r="J83" s="359" t="s">
        <v>54</v>
      </c>
      <c r="K83" s="359" t="s">
        <v>26</v>
      </c>
      <c r="L83" s="344"/>
      <c r="M83" s="345"/>
      <c r="N83" s="97" t="s">
        <v>116</v>
      </c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</row>
    <row r="84" s="96" customFormat="true" ht="31.5" hidden="false" customHeight="false" outlineLevel="0" collapsed="false">
      <c r="A84" s="337"/>
      <c r="B84" s="262" t="s">
        <v>117</v>
      </c>
      <c r="C84" s="338"/>
      <c r="D84" s="339"/>
      <c r="E84" s="340"/>
      <c r="F84" s="340" t="s">
        <v>118</v>
      </c>
      <c r="G84" s="341" t="s">
        <v>19</v>
      </c>
      <c r="H84" s="342" t="s">
        <v>93</v>
      </c>
      <c r="I84" s="343"/>
      <c r="J84" s="359" t="s">
        <v>54</v>
      </c>
      <c r="K84" s="359" t="s">
        <v>23</v>
      </c>
      <c r="L84" s="344"/>
      <c r="M84" s="345"/>
      <c r="N84" s="97" t="s">
        <v>119</v>
      </c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</row>
    <row r="85" s="96" customFormat="true" ht="31.5" hidden="false" customHeight="false" outlineLevel="0" collapsed="false">
      <c r="A85" s="346"/>
      <c r="B85" s="347"/>
      <c r="C85" s="348"/>
      <c r="D85" s="349"/>
      <c r="E85" s="350"/>
      <c r="F85" s="350"/>
      <c r="G85" s="351"/>
      <c r="H85" s="352"/>
      <c r="I85" s="343"/>
      <c r="J85" s="359" t="s">
        <v>54</v>
      </c>
      <c r="K85" s="359" t="s">
        <v>26</v>
      </c>
      <c r="L85" s="344"/>
      <c r="M85" s="345"/>
      <c r="N85" s="97" t="s">
        <v>119</v>
      </c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</row>
    <row r="86" s="96" customFormat="true" ht="31.5" hidden="false" customHeight="false" outlineLevel="0" collapsed="false">
      <c r="A86" s="337"/>
      <c r="B86" s="262" t="s">
        <v>120</v>
      </c>
      <c r="C86" s="338"/>
      <c r="D86" s="339"/>
      <c r="E86" s="340"/>
      <c r="F86" s="340" t="s">
        <v>115</v>
      </c>
      <c r="G86" s="341" t="s">
        <v>19</v>
      </c>
      <c r="H86" s="342" t="s">
        <v>93</v>
      </c>
      <c r="I86" s="343"/>
      <c r="J86" s="202" t="s">
        <v>22</v>
      </c>
      <c r="K86" s="202" t="s">
        <v>23</v>
      </c>
      <c r="L86" s="344"/>
      <c r="M86" s="345"/>
      <c r="N86" s="97" t="s">
        <v>121</v>
      </c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</row>
    <row r="87" s="96" customFormat="true" ht="31.5" hidden="false" customHeight="false" outlineLevel="0" collapsed="false">
      <c r="A87" s="346"/>
      <c r="B87" s="347"/>
      <c r="C87" s="348"/>
      <c r="D87" s="349"/>
      <c r="E87" s="350"/>
      <c r="F87" s="350"/>
      <c r="G87" s="351"/>
      <c r="H87" s="352"/>
      <c r="I87" s="343"/>
      <c r="J87" s="202" t="s">
        <v>22</v>
      </c>
      <c r="K87" s="202" t="s">
        <v>26</v>
      </c>
      <c r="L87" s="344"/>
      <c r="M87" s="345"/>
      <c r="N87" s="97" t="s">
        <v>121</v>
      </c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</row>
    <row r="88" s="96" customFormat="true" ht="31.5" hidden="false" customHeight="false" outlineLevel="0" collapsed="false">
      <c r="A88" s="337"/>
      <c r="B88" s="262" t="s">
        <v>122</v>
      </c>
      <c r="C88" s="338"/>
      <c r="D88" s="339"/>
      <c r="E88" s="340"/>
      <c r="F88" s="340" t="s">
        <v>51</v>
      </c>
      <c r="G88" s="341" t="s">
        <v>19</v>
      </c>
      <c r="H88" s="342" t="s">
        <v>93</v>
      </c>
      <c r="I88" s="343"/>
      <c r="J88" s="202" t="s">
        <v>22</v>
      </c>
      <c r="K88" s="202" t="s">
        <v>23</v>
      </c>
      <c r="L88" s="344"/>
      <c r="M88" s="345" t="s">
        <v>24</v>
      </c>
      <c r="N88" s="97" t="s">
        <v>123</v>
      </c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</row>
    <row r="89" s="96" customFormat="true" ht="32.25" hidden="false" customHeight="false" outlineLevel="0" collapsed="false">
      <c r="A89" s="360"/>
      <c r="B89" s="361"/>
      <c r="C89" s="362"/>
      <c r="D89" s="363"/>
      <c r="E89" s="364"/>
      <c r="F89" s="364"/>
      <c r="G89" s="365"/>
      <c r="H89" s="366"/>
      <c r="I89" s="367"/>
      <c r="J89" s="368" t="s">
        <v>22</v>
      </c>
      <c r="K89" s="368" t="s">
        <v>26</v>
      </c>
      <c r="L89" s="369"/>
      <c r="M89" s="358" t="s">
        <v>27</v>
      </c>
      <c r="N89" s="117" t="s">
        <v>123</v>
      </c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</row>
    <row r="90" s="96" customFormat="true" ht="47.25" hidden="false" customHeight="false" outlineLevel="0" collapsed="false">
      <c r="A90" s="370"/>
      <c r="B90" s="371" t="s">
        <v>124</v>
      </c>
      <c r="C90" s="372"/>
      <c r="D90" s="373"/>
      <c r="E90" s="374"/>
      <c r="F90" s="374" t="s">
        <v>42</v>
      </c>
      <c r="G90" s="375" t="s">
        <v>19</v>
      </c>
      <c r="H90" s="376" t="s">
        <v>93</v>
      </c>
      <c r="I90" s="377"/>
      <c r="J90" s="378" t="s">
        <v>33</v>
      </c>
      <c r="K90" s="378" t="s">
        <v>26</v>
      </c>
      <c r="L90" s="379"/>
      <c r="M90" s="380"/>
      <c r="N90" s="381" t="s">
        <v>125</v>
      </c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</row>
    <row r="91" s="96" customFormat="true" ht="47.25" hidden="false" customHeight="false" outlineLevel="0" collapsed="false">
      <c r="A91" s="382"/>
      <c r="B91" s="383" t="s">
        <v>126</v>
      </c>
      <c r="C91" s="384"/>
      <c r="D91" s="385"/>
      <c r="E91" s="386"/>
      <c r="F91" s="386" t="s">
        <v>42</v>
      </c>
      <c r="G91" s="51" t="s">
        <v>19</v>
      </c>
      <c r="H91" s="387" t="s">
        <v>93</v>
      </c>
      <c r="I91" s="343"/>
      <c r="J91" s="202" t="s">
        <v>33</v>
      </c>
      <c r="K91" s="202" t="s">
        <v>26</v>
      </c>
      <c r="L91" s="344"/>
      <c r="M91" s="345"/>
      <c r="N91" s="97" t="s">
        <v>125</v>
      </c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</row>
    <row r="92" s="96" customFormat="true" ht="48" hidden="false" customHeight="false" outlineLevel="0" collapsed="false">
      <c r="A92" s="388"/>
      <c r="B92" s="333" t="s">
        <v>127</v>
      </c>
      <c r="C92" s="389"/>
      <c r="D92" s="390"/>
      <c r="E92" s="391"/>
      <c r="F92" s="391" t="s">
        <v>42</v>
      </c>
      <c r="G92" s="114" t="s">
        <v>19</v>
      </c>
      <c r="H92" s="392" t="s">
        <v>93</v>
      </c>
      <c r="I92" s="367"/>
      <c r="J92" s="368" t="s">
        <v>33</v>
      </c>
      <c r="K92" s="368" t="s">
        <v>26</v>
      </c>
      <c r="L92" s="369"/>
      <c r="M92" s="393"/>
      <c r="N92" s="117" t="s">
        <v>125</v>
      </c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</row>
    <row r="93" s="42" customFormat="true" ht="31.5" hidden="false" customHeight="false" outlineLevel="0" collapsed="false">
      <c r="A93" s="233"/>
      <c r="B93" s="394" t="s">
        <v>128</v>
      </c>
      <c r="C93" s="395" t="s">
        <v>16</v>
      </c>
      <c r="D93" s="394" t="s">
        <v>129</v>
      </c>
      <c r="E93" s="396" t="s">
        <v>130</v>
      </c>
      <c r="F93" s="396" t="s">
        <v>131</v>
      </c>
      <c r="G93" s="397" t="s">
        <v>132</v>
      </c>
      <c r="H93" s="398" t="s">
        <v>65</v>
      </c>
      <c r="I93" s="239"/>
      <c r="J93" s="240" t="s">
        <v>33</v>
      </c>
      <c r="K93" s="240" t="s">
        <v>23</v>
      </c>
      <c r="L93" s="241" t="s">
        <v>66</v>
      </c>
      <c r="M93" s="242" t="s">
        <v>34</v>
      </c>
      <c r="N93" s="243"/>
      <c r="O93" s="40"/>
      <c r="P93" s="40"/>
      <c r="Q93" s="40"/>
      <c r="R93" s="40"/>
      <c r="S93" s="40"/>
      <c r="T93" s="40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  <c r="DU93" s="41"/>
      <c r="DV93" s="41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1"/>
      <c r="EL93" s="41"/>
      <c r="EM93" s="41"/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1"/>
      <c r="FC93" s="41"/>
      <c r="FD93" s="41"/>
      <c r="FE93" s="41"/>
      <c r="FF93" s="41"/>
      <c r="FG93" s="41"/>
      <c r="FH93" s="41"/>
      <c r="FI93" s="41"/>
      <c r="FJ93" s="41"/>
      <c r="FK93" s="41"/>
      <c r="FL93" s="41"/>
      <c r="FM93" s="41"/>
      <c r="FN93" s="41"/>
      <c r="FO93" s="41"/>
      <c r="FP93" s="41"/>
      <c r="FQ93" s="41"/>
      <c r="FR93" s="41"/>
      <c r="FS93" s="41"/>
      <c r="FT93" s="41"/>
      <c r="FU93" s="41"/>
      <c r="FV93" s="41"/>
      <c r="FW93" s="41"/>
      <c r="FX93" s="41"/>
      <c r="FY93" s="41"/>
      <c r="FZ93" s="41"/>
      <c r="GA93" s="41"/>
      <c r="GB93" s="41"/>
      <c r="GC93" s="41"/>
      <c r="GD93" s="41"/>
      <c r="GE93" s="41"/>
      <c r="GF93" s="41"/>
      <c r="GG93" s="41"/>
      <c r="GH93" s="41"/>
      <c r="GI93" s="41"/>
      <c r="GJ93" s="41"/>
      <c r="GK93" s="41"/>
      <c r="GL93" s="41"/>
      <c r="GM93" s="41"/>
      <c r="GN93" s="41"/>
    </row>
    <row r="94" s="42" customFormat="true" ht="31.5" hidden="false" customHeight="false" outlineLevel="0" collapsed="false">
      <c r="A94" s="233"/>
      <c r="B94" s="396"/>
      <c r="C94" s="399"/>
      <c r="D94" s="394"/>
      <c r="E94" s="396"/>
      <c r="F94" s="400"/>
      <c r="G94" s="401"/>
      <c r="H94" s="402"/>
      <c r="I94" s="239"/>
      <c r="J94" s="240" t="s">
        <v>33</v>
      </c>
      <c r="K94" s="240" t="s">
        <v>23</v>
      </c>
      <c r="L94" s="241" t="s">
        <v>69</v>
      </c>
      <c r="M94" s="242" t="s">
        <v>24</v>
      </c>
      <c r="N94" s="243" t="s">
        <v>70</v>
      </c>
      <c r="O94" s="40"/>
      <c r="P94" s="40"/>
      <c r="Q94" s="40"/>
      <c r="R94" s="40"/>
      <c r="S94" s="40"/>
      <c r="T94" s="40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/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  <c r="FK94" s="41"/>
      <c r="FL94" s="41"/>
      <c r="FM94" s="41"/>
      <c r="FN94" s="41"/>
      <c r="FO94" s="41"/>
      <c r="FP94" s="41"/>
      <c r="FQ94" s="41"/>
      <c r="FR94" s="41"/>
      <c r="FS94" s="41"/>
      <c r="FT94" s="41"/>
      <c r="FU94" s="41"/>
      <c r="FV94" s="41"/>
      <c r="FW94" s="41"/>
      <c r="FX94" s="41"/>
      <c r="FY94" s="41"/>
      <c r="FZ94" s="41"/>
      <c r="GA94" s="41"/>
      <c r="GB94" s="41"/>
      <c r="GC94" s="41"/>
      <c r="GD94" s="41"/>
      <c r="GE94" s="41"/>
      <c r="GF94" s="41"/>
      <c r="GG94" s="41"/>
      <c r="GH94" s="41"/>
      <c r="GI94" s="41"/>
      <c r="GJ94" s="41"/>
      <c r="GK94" s="41"/>
      <c r="GL94" s="41"/>
      <c r="GM94" s="41"/>
      <c r="GN94" s="41"/>
    </row>
    <row r="95" s="42" customFormat="true" ht="31.5" hidden="false" customHeight="false" outlineLevel="0" collapsed="false">
      <c r="A95" s="233"/>
      <c r="B95" s="394"/>
      <c r="C95" s="399"/>
      <c r="D95" s="394"/>
      <c r="E95" s="396"/>
      <c r="F95" s="400"/>
      <c r="G95" s="401"/>
      <c r="H95" s="402"/>
      <c r="I95" s="239"/>
      <c r="J95" s="240" t="s">
        <v>33</v>
      </c>
      <c r="K95" s="229" t="s">
        <v>26</v>
      </c>
      <c r="L95" s="241" t="s">
        <v>66</v>
      </c>
      <c r="M95" s="245" t="s">
        <v>71</v>
      </c>
      <c r="N95" s="243"/>
      <c r="O95" s="40"/>
      <c r="P95" s="40"/>
      <c r="Q95" s="40"/>
      <c r="R95" s="40"/>
      <c r="S95" s="40"/>
      <c r="T95" s="40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1"/>
      <c r="EE95" s="41"/>
      <c r="EF95" s="41"/>
      <c r="EG95" s="41"/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  <c r="FI95" s="41"/>
      <c r="FJ95" s="41"/>
      <c r="FK95" s="41"/>
      <c r="FL95" s="41"/>
      <c r="FM95" s="41"/>
      <c r="FN95" s="41"/>
      <c r="FO95" s="41"/>
      <c r="FP95" s="41"/>
      <c r="FQ95" s="41"/>
      <c r="FR95" s="41"/>
      <c r="FS95" s="41"/>
      <c r="FT95" s="41"/>
      <c r="FU95" s="41"/>
      <c r="FV95" s="41"/>
      <c r="FW95" s="41"/>
      <c r="FX95" s="41"/>
      <c r="FY95" s="41"/>
      <c r="FZ95" s="41"/>
      <c r="GA95" s="41"/>
      <c r="GB95" s="41"/>
      <c r="GC95" s="41"/>
      <c r="GD95" s="41"/>
      <c r="GE95" s="41"/>
      <c r="GF95" s="41"/>
      <c r="GG95" s="41"/>
      <c r="GH95" s="41"/>
      <c r="GI95" s="41"/>
      <c r="GJ95" s="41"/>
      <c r="GK95" s="41"/>
      <c r="GL95" s="41"/>
      <c r="GM95" s="41"/>
      <c r="GN95" s="41"/>
    </row>
    <row r="96" s="42" customFormat="true" ht="31.5" hidden="false" customHeight="false" outlineLevel="0" collapsed="false">
      <c r="A96" s="248"/>
      <c r="B96" s="403"/>
      <c r="C96" s="240"/>
      <c r="D96" s="404"/>
      <c r="E96" s="241"/>
      <c r="F96" s="405"/>
      <c r="G96" s="406"/>
      <c r="H96" s="407"/>
      <c r="I96" s="228"/>
      <c r="J96" s="240" t="s">
        <v>33</v>
      </c>
      <c r="K96" s="229" t="s">
        <v>26</v>
      </c>
      <c r="L96" s="241" t="s">
        <v>69</v>
      </c>
      <c r="M96" s="245" t="s">
        <v>27</v>
      </c>
      <c r="N96" s="243" t="s">
        <v>133</v>
      </c>
      <c r="O96" s="40"/>
      <c r="P96" s="40"/>
      <c r="Q96" s="40"/>
      <c r="R96" s="40"/>
      <c r="S96" s="40"/>
      <c r="T96" s="40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</row>
    <row r="97" s="41" customFormat="true" ht="31.5" hidden="false" customHeight="false" outlineLevel="0" collapsed="false">
      <c r="A97" s="154"/>
      <c r="B97" s="176" t="s">
        <v>134</v>
      </c>
      <c r="C97" s="135" t="s">
        <v>16</v>
      </c>
      <c r="D97" s="155"/>
      <c r="E97" s="408" t="s">
        <v>130</v>
      </c>
      <c r="F97" s="155"/>
      <c r="G97" s="409" t="s">
        <v>31</v>
      </c>
      <c r="H97" s="158" t="s">
        <v>135</v>
      </c>
      <c r="I97" s="410"/>
      <c r="J97" s="191" t="s">
        <v>33</v>
      </c>
      <c r="K97" s="191" t="s">
        <v>23</v>
      </c>
      <c r="L97" s="170"/>
      <c r="M97" s="76" t="s">
        <v>34</v>
      </c>
      <c r="N97" s="411" t="s">
        <v>136</v>
      </c>
      <c r="O97" s="40"/>
      <c r="P97" s="40"/>
      <c r="Q97" s="40"/>
      <c r="R97" s="40"/>
      <c r="S97" s="40"/>
      <c r="T97" s="40"/>
    </row>
    <row r="98" s="42" customFormat="true" ht="15.75" hidden="false" customHeight="false" outlineLevel="0" collapsed="false">
      <c r="A98" s="65"/>
      <c r="B98" s="160"/>
      <c r="C98" s="67"/>
      <c r="D98" s="160"/>
      <c r="E98" s="412"/>
      <c r="F98" s="160"/>
      <c r="G98" s="188"/>
      <c r="H98" s="164"/>
      <c r="I98" s="413"/>
      <c r="J98" s="161" t="s">
        <v>54</v>
      </c>
      <c r="K98" s="161" t="s">
        <v>38</v>
      </c>
      <c r="L98" s="177"/>
      <c r="M98" s="177"/>
      <c r="N98" s="164" t="s">
        <v>137</v>
      </c>
      <c r="O98" s="40"/>
      <c r="P98" s="40"/>
      <c r="Q98" s="40"/>
      <c r="R98" s="40"/>
      <c r="S98" s="40"/>
      <c r="T98" s="40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/>
      <c r="FR98" s="41"/>
      <c r="FS98" s="41"/>
      <c r="FT98" s="41"/>
      <c r="FU98" s="41"/>
      <c r="FV98" s="41"/>
      <c r="FW98" s="41"/>
      <c r="FX98" s="41"/>
      <c r="FY98" s="41"/>
      <c r="FZ98" s="41"/>
      <c r="GA98" s="41"/>
      <c r="GB98" s="41"/>
      <c r="GC98" s="41"/>
      <c r="GD98" s="41"/>
      <c r="GE98" s="41"/>
      <c r="GF98" s="41"/>
      <c r="GG98" s="41"/>
      <c r="GH98" s="41"/>
      <c r="GI98" s="41"/>
      <c r="GJ98" s="41"/>
      <c r="GK98" s="41"/>
      <c r="GL98" s="41"/>
      <c r="GM98" s="41"/>
      <c r="GN98" s="41"/>
    </row>
    <row r="99" s="42" customFormat="true" ht="54" hidden="false" customHeight="true" outlineLevel="0" collapsed="false">
      <c r="A99" s="414"/>
      <c r="B99" s="415" t="s">
        <v>138</v>
      </c>
      <c r="C99" s="416" t="s">
        <v>16</v>
      </c>
      <c r="D99" s="417" t="s">
        <v>139</v>
      </c>
      <c r="E99" s="418"/>
      <c r="F99" s="419" t="s">
        <v>77</v>
      </c>
      <c r="G99" s="420" t="s">
        <v>31</v>
      </c>
      <c r="H99" s="421" t="s">
        <v>32</v>
      </c>
      <c r="I99" s="410"/>
      <c r="J99" s="191" t="s">
        <v>54</v>
      </c>
      <c r="K99" s="191" t="s">
        <v>38</v>
      </c>
      <c r="L99" s="422"/>
      <c r="M99" s="422"/>
      <c r="N99" s="77" t="s">
        <v>59</v>
      </c>
      <c r="O99" s="40"/>
      <c r="P99" s="40"/>
      <c r="Q99" s="40"/>
      <c r="R99" s="40"/>
      <c r="S99" s="40"/>
      <c r="T99" s="40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/>
      <c r="FR99" s="41"/>
      <c r="FS99" s="41"/>
      <c r="FT99" s="41"/>
      <c r="FU99" s="41"/>
      <c r="FV99" s="41"/>
      <c r="FW99" s="41"/>
      <c r="FX99" s="41"/>
      <c r="FY99" s="41"/>
      <c r="FZ99" s="41"/>
      <c r="GA99" s="41"/>
      <c r="GB99" s="41"/>
      <c r="GC99" s="41"/>
      <c r="GD99" s="41"/>
      <c r="GE99" s="41"/>
      <c r="GF99" s="41"/>
      <c r="GG99" s="41"/>
      <c r="GH99" s="41"/>
      <c r="GI99" s="41"/>
      <c r="GJ99" s="41"/>
      <c r="GK99" s="41"/>
      <c r="GL99" s="41"/>
      <c r="GM99" s="41"/>
      <c r="GN99" s="41"/>
    </row>
    <row r="100" s="220" customFormat="true" ht="36.75" hidden="false" customHeight="true" outlineLevel="0" collapsed="false">
      <c r="A100" s="208"/>
      <c r="B100" s="423" t="s">
        <v>140</v>
      </c>
      <c r="C100" s="424" t="s">
        <v>16</v>
      </c>
      <c r="D100" s="425"/>
      <c r="E100" s="426"/>
      <c r="F100" s="209" t="s">
        <v>77</v>
      </c>
      <c r="G100" s="427" t="s">
        <v>19</v>
      </c>
      <c r="H100" s="263" t="s">
        <v>93</v>
      </c>
      <c r="I100" s="428"/>
      <c r="J100" s="429" t="s">
        <v>54</v>
      </c>
      <c r="K100" s="429" t="s">
        <v>38</v>
      </c>
      <c r="L100" s="430"/>
      <c r="M100" s="430"/>
      <c r="N100" s="431" t="s">
        <v>59</v>
      </c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</row>
    <row r="101" s="96" customFormat="true" ht="31.5" hidden="false" customHeight="false" outlineLevel="0" collapsed="false">
      <c r="A101" s="337"/>
      <c r="B101" s="339" t="s">
        <v>141</v>
      </c>
      <c r="C101" s="338"/>
      <c r="D101" s="339"/>
      <c r="E101" s="340"/>
      <c r="F101" s="340" t="s">
        <v>42</v>
      </c>
      <c r="G101" s="341" t="s">
        <v>19</v>
      </c>
      <c r="H101" s="342" t="s">
        <v>93</v>
      </c>
      <c r="I101" s="432"/>
      <c r="J101" s="103" t="s">
        <v>142</v>
      </c>
      <c r="K101" s="103" t="s">
        <v>23</v>
      </c>
      <c r="L101" s="433"/>
      <c r="M101" s="434" t="s">
        <v>24</v>
      </c>
      <c r="N101" s="435" t="s">
        <v>143</v>
      </c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</row>
    <row r="102" s="96" customFormat="true" ht="31.5" hidden="false" customHeight="false" outlineLevel="0" collapsed="false">
      <c r="A102" s="353"/>
      <c r="B102" s="209"/>
      <c r="C102" s="354"/>
      <c r="D102" s="195"/>
      <c r="E102" s="355"/>
      <c r="F102" s="355"/>
      <c r="G102" s="356"/>
      <c r="H102" s="200"/>
      <c r="I102" s="436"/>
      <c r="J102" s="37" t="s">
        <v>142</v>
      </c>
      <c r="K102" s="37" t="s">
        <v>26</v>
      </c>
      <c r="L102" s="437"/>
      <c r="M102" s="438"/>
      <c r="N102" s="204" t="s">
        <v>143</v>
      </c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</row>
    <row r="103" s="446" customFormat="true" ht="31.5" hidden="false" customHeight="false" outlineLevel="0" collapsed="false">
      <c r="A103" s="439"/>
      <c r="B103" s="440" t="s">
        <v>144</v>
      </c>
      <c r="C103" s="223" t="s">
        <v>16</v>
      </c>
      <c r="D103" s="441" t="s">
        <v>59</v>
      </c>
      <c r="E103" s="442"/>
      <c r="F103" s="443" t="s">
        <v>131</v>
      </c>
      <c r="G103" s="444" t="s">
        <v>64</v>
      </c>
      <c r="H103" s="445" t="s">
        <v>65</v>
      </c>
      <c r="I103" s="228"/>
      <c r="J103" s="229" t="s">
        <v>33</v>
      </c>
      <c r="K103" s="229" t="s">
        <v>23</v>
      </c>
      <c r="L103" s="230" t="s">
        <v>66</v>
      </c>
      <c r="M103" s="231" t="s">
        <v>34</v>
      </c>
      <c r="N103" s="232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</row>
    <row r="104" s="446" customFormat="true" ht="31.5" hidden="false" customHeight="false" outlineLevel="0" collapsed="false">
      <c r="A104" s="447"/>
      <c r="B104" s="396"/>
      <c r="C104" s="448"/>
      <c r="D104" s="449"/>
      <c r="E104" s="400"/>
      <c r="F104" s="396"/>
      <c r="G104" s="450"/>
      <c r="H104" s="398"/>
      <c r="I104" s="239"/>
      <c r="J104" s="240" t="s">
        <v>33</v>
      </c>
      <c r="K104" s="240" t="s">
        <v>23</v>
      </c>
      <c r="L104" s="241" t="s">
        <v>69</v>
      </c>
      <c r="M104" s="242" t="s">
        <v>24</v>
      </c>
      <c r="N104" s="243" t="s">
        <v>70</v>
      </c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  <c r="DU104" s="41"/>
      <c r="DV104" s="41"/>
      <c r="DW104" s="41"/>
      <c r="DX104" s="41"/>
      <c r="DY104" s="41"/>
      <c r="DZ104" s="41"/>
      <c r="EA104" s="41"/>
      <c r="EB104" s="41"/>
      <c r="EC104" s="41"/>
      <c r="ED104" s="41"/>
      <c r="EE104" s="41"/>
      <c r="EF104" s="41"/>
      <c r="EG104" s="41"/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  <c r="FF104" s="41"/>
      <c r="FG104" s="41"/>
      <c r="FH104" s="41"/>
      <c r="FI104" s="41"/>
      <c r="FJ104" s="41"/>
      <c r="FK104" s="41"/>
      <c r="FL104" s="41"/>
      <c r="FM104" s="41"/>
      <c r="FN104" s="41"/>
      <c r="FO104" s="41"/>
      <c r="FP104" s="41"/>
      <c r="FQ104" s="41"/>
      <c r="FR104" s="41"/>
      <c r="FS104" s="41"/>
      <c r="FT104" s="41"/>
      <c r="FU104" s="41"/>
      <c r="FV104" s="41"/>
      <c r="FW104" s="41"/>
      <c r="FX104" s="41"/>
      <c r="FY104" s="41"/>
      <c r="FZ104" s="41"/>
      <c r="GA104" s="41"/>
      <c r="GB104" s="41"/>
      <c r="GC104" s="41"/>
      <c r="GD104" s="41"/>
      <c r="GE104" s="41"/>
      <c r="GF104" s="41"/>
      <c r="GG104" s="41"/>
      <c r="GH104" s="41"/>
      <c r="GI104" s="41"/>
      <c r="GJ104" s="41"/>
      <c r="GK104" s="41"/>
      <c r="GL104" s="41"/>
      <c r="GM104" s="41"/>
      <c r="GN104" s="41"/>
    </row>
    <row r="105" s="446" customFormat="true" ht="31.5" hidden="false" customHeight="false" outlineLevel="0" collapsed="false">
      <c r="A105" s="447"/>
      <c r="B105" s="394"/>
      <c r="C105" s="401"/>
      <c r="D105" s="396"/>
      <c r="E105" s="396"/>
      <c r="F105" s="396"/>
      <c r="G105" s="450"/>
      <c r="H105" s="398"/>
      <c r="I105" s="239"/>
      <c r="J105" s="240" t="s">
        <v>33</v>
      </c>
      <c r="K105" s="229" t="s">
        <v>26</v>
      </c>
      <c r="L105" s="241" t="s">
        <v>66</v>
      </c>
      <c r="M105" s="245" t="s">
        <v>71</v>
      </c>
      <c r="N105" s="243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  <c r="DU105" s="41"/>
      <c r="DV105" s="41"/>
      <c r="DW105" s="41"/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  <c r="FI105" s="41"/>
      <c r="FJ105" s="41"/>
      <c r="FK105" s="41"/>
      <c r="FL105" s="41"/>
      <c r="FM105" s="41"/>
      <c r="FN105" s="41"/>
      <c r="FO105" s="41"/>
      <c r="FP105" s="41"/>
      <c r="FQ105" s="41"/>
      <c r="FR105" s="41"/>
      <c r="FS105" s="41"/>
      <c r="FT105" s="41"/>
      <c r="FU105" s="41"/>
      <c r="FV105" s="41"/>
      <c r="FW105" s="41"/>
      <c r="FX105" s="41"/>
      <c r="FY105" s="41"/>
      <c r="FZ105" s="41"/>
      <c r="GA105" s="41"/>
      <c r="GB105" s="41"/>
      <c r="GC105" s="41"/>
      <c r="GD105" s="41"/>
      <c r="GE105" s="41"/>
      <c r="GF105" s="41"/>
      <c r="GG105" s="41"/>
      <c r="GH105" s="41"/>
      <c r="GI105" s="41"/>
      <c r="GJ105" s="41"/>
      <c r="GK105" s="41"/>
      <c r="GL105" s="41"/>
      <c r="GM105" s="41"/>
      <c r="GN105" s="41"/>
    </row>
    <row r="106" s="446" customFormat="true" ht="31.5" hidden="false" customHeight="false" outlineLevel="0" collapsed="false">
      <c r="A106" s="447"/>
      <c r="B106" s="394"/>
      <c r="C106" s="401"/>
      <c r="D106" s="396"/>
      <c r="E106" s="396"/>
      <c r="F106" s="396"/>
      <c r="G106" s="450"/>
      <c r="H106" s="398"/>
      <c r="I106" s="239"/>
      <c r="J106" s="240" t="s">
        <v>33</v>
      </c>
      <c r="K106" s="229" t="s">
        <v>26</v>
      </c>
      <c r="L106" s="241" t="s">
        <v>69</v>
      </c>
      <c r="M106" s="245" t="s">
        <v>27</v>
      </c>
      <c r="N106" s="243" t="s">
        <v>72</v>
      </c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  <c r="DU106" s="41"/>
      <c r="DV106" s="41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  <c r="FF106" s="41"/>
      <c r="FG106" s="41"/>
      <c r="FH106" s="41"/>
      <c r="FI106" s="41"/>
      <c r="FJ106" s="41"/>
      <c r="FK106" s="41"/>
      <c r="FL106" s="41"/>
      <c r="FM106" s="41"/>
      <c r="FN106" s="41"/>
      <c r="FO106" s="41"/>
      <c r="FP106" s="41"/>
      <c r="FQ106" s="41"/>
      <c r="FR106" s="41"/>
      <c r="FS106" s="41"/>
      <c r="FT106" s="41"/>
      <c r="FU106" s="41"/>
      <c r="FV106" s="41"/>
      <c r="FW106" s="41"/>
      <c r="FX106" s="41"/>
      <c r="FY106" s="41"/>
      <c r="FZ106" s="41"/>
      <c r="GA106" s="41"/>
      <c r="GB106" s="41"/>
      <c r="GC106" s="41"/>
      <c r="GD106" s="41"/>
      <c r="GE106" s="41"/>
      <c r="GF106" s="41"/>
      <c r="GG106" s="41"/>
      <c r="GH106" s="41"/>
      <c r="GI106" s="41"/>
      <c r="GJ106" s="41"/>
      <c r="GK106" s="41"/>
      <c r="GL106" s="41"/>
      <c r="GM106" s="41"/>
      <c r="GN106" s="41"/>
    </row>
    <row r="107" s="446" customFormat="true" ht="15.75" hidden="false" customHeight="false" outlineLevel="0" collapsed="false">
      <c r="A107" s="451"/>
      <c r="B107" s="403"/>
      <c r="C107" s="240"/>
      <c r="D107" s="241"/>
      <c r="E107" s="241"/>
      <c r="F107" s="241"/>
      <c r="G107" s="452"/>
      <c r="H107" s="453"/>
      <c r="I107" s="239"/>
      <c r="J107" s="240" t="s">
        <v>33</v>
      </c>
      <c r="K107" s="240" t="s">
        <v>38</v>
      </c>
      <c r="L107" s="231"/>
      <c r="M107" s="231" t="s">
        <v>73</v>
      </c>
      <c r="N107" s="243" t="s">
        <v>74</v>
      </c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  <c r="DU107" s="41"/>
      <c r="DV107" s="41"/>
      <c r="DW107" s="41"/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  <c r="FF107" s="41"/>
      <c r="FG107" s="41"/>
      <c r="FH107" s="41"/>
      <c r="FI107" s="41"/>
      <c r="FJ107" s="41"/>
      <c r="FK107" s="41"/>
      <c r="FL107" s="41"/>
      <c r="FM107" s="41"/>
      <c r="FN107" s="41"/>
      <c r="FO107" s="41"/>
      <c r="FP107" s="41"/>
      <c r="FQ107" s="41"/>
      <c r="FR107" s="41"/>
      <c r="FS107" s="41"/>
      <c r="FT107" s="41"/>
      <c r="FU107" s="41"/>
      <c r="FV107" s="41"/>
      <c r="FW107" s="41"/>
      <c r="FX107" s="41"/>
      <c r="FY107" s="41"/>
      <c r="FZ107" s="41"/>
      <c r="GA107" s="41"/>
      <c r="GB107" s="41"/>
      <c r="GC107" s="41"/>
      <c r="GD107" s="41"/>
      <c r="GE107" s="41"/>
      <c r="GF107" s="41"/>
      <c r="GG107" s="41"/>
      <c r="GH107" s="41"/>
      <c r="GI107" s="41"/>
      <c r="GJ107" s="41"/>
      <c r="GK107" s="41"/>
      <c r="GL107" s="41"/>
      <c r="GM107" s="41"/>
      <c r="GN107" s="41"/>
    </row>
    <row r="108" s="96" customFormat="true" ht="31.5" hidden="false" customHeight="false" outlineLevel="0" collapsed="false">
      <c r="A108" s="337"/>
      <c r="B108" s="195" t="s">
        <v>145</v>
      </c>
      <c r="C108" s="338"/>
      <c r="D108" s="339"/>
      <c r="E108" s="340"/>
      <c r="F108" s="340" t="s">
        <v>42</v>
      </c>
      <c r="G108" s="341" t="s">
        <v>19</v>
      </c>
      <c r="H108" s="342" t="s">
        <v>93</v>
      </c>
      <c r="I108" s="343"/>
      <c r="J108" s="202" t="s">
        <v>142</v>
      </c>
      <c r="K108" s="202" t="s">
        <v>23</v>
      </c>
      <c r="L108" s="344"/>
      <c r="M108" s="358" t="s">
        <v>24</v>
      </c>
      <c r="N108" s="97" t="s">
        <v>143</v>
      </c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</row>
    <row r="109" s="96" customFormat="true" ht="31.5" hidden="false" customHeight="false" outlineLevel="0" collapsed="false">
      <c r="A109" s="346"/>
      <c r="B109" s="347"/>
      <c r="C109" s="348"/>
      <c r="D109" s="349"/>
      <c r="E109" s="350"/>
      <c r="F109" s="350"/>
      <c r="G109" s="351"/>
      <c r="H109" s="352"/>
      <c r="I109" s="343"/>
      <c r="J109" s="202" t="s">
        <v>142</v>
      </c>
      <c r="K109" s="202" t="s">
        <v>26</v>
      </c>
      <c r="L109" s="344"/>
      <c r="M109" s="345"/>
      <c r="N109" s="97" t="s">
        <v>143</v>
      </c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</row>
    <row r="110" s="446" customFormat="true" ht="33.75" hidden="false" customHeight="true" outlineLevel="0" collapsed="false">
      <c r="A110" s="454"/>
      <c r="B110" s="440" t="s">
        <v>146</v>
      </c>
      <c r="C110" s="395" t="s">
        <v>16</v>
      </c>
      <c r="D110" s="394" t="s">
        <v>59</v>
      </c>
      <c r="E110" s="396"/>
      <c r="F110" s="396" t="s">
        <v>131</v>
      </c>
      <c r="G110" s="450" t="s">
        <v>64</v>
      </c>
      <c r="H110" s="398" t="s">
        <v>147</v>
      </c>
      <c r="I110" s="239"/>
      <c r="J110" s="240" t="s">
        <v>81</v>
      </c>
      <c r="K110" s="240" t="s">
        <v>23</v>
      </c>
      <c r="L110" s="241" t="s">
        <v>66</v>
      </c>
      <c r="M110" s="242" t="s">
        <v>34</v>
      </c>
      <c r="N110" s="243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  <c r="DU110" s="41"/>
      <c r="DV110" s="41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  <c r="FF110" s="41"/>
      <c r="FG110" s="41"/>
      <c r="FH110" s="41"/>
      <c r="FI110" s="41"/>
      <c r="FJ110" s="41"/>
      <c r="FK110" s="41"/>
      <c r="FL110" s="41"/>
      <c r="FM110" s="41"/>
      <c r="FN110" s="41"/>
      <c r="FO110" s="41"/>
      <c r="FP110" s="41"/>
      <c r="FQ110" s="41"/>
      <c r="FR110" s="41"/>
      <c r="FS110" s="41"/>
      <c r="FT110" s="41"/>
      <c r="FU110" s="41"/>
      <c r="FV110" s="41"/>
      <c r="FW110" s="41"/>
      <c r="FX110" s="41"/>
      <c r="FY110" s="41"/>
      <c r="FZ110" s="41"/>
      <c r="GA110" s="41"/>
      <c r="GB110" s="41"/>
      <c r="GC110" s="41"/>
      <c r="GD110" s="41"/>
      <c r="GE110" s="41"/>
      <c r="GF110" s="41"/>
      <c r="GG110" s="41"/>
      <c r="GH110" s="41"/>
      <c r="GI110" s="41"/>
      <c r="GJ110" s="41"/>
      <c r="GK110" s="41"/>
      <c r="GL110" s="41"/>
      <c r="GM110" s="41"/>
      <c r="GN110" s="41"/>
    </row>
    <row r="111" s="446" customFormat="true" ht="33" hidden="false" customHeight="true" outlineLevel="0" collapsed="false">
      <c r="A111" s="454"/>
      <c r="B111" s="396"/>
      <c r="C111" s="448"/>
      <c r="D111" s="396"/>
      <c r="E111" s="396"/>
      <c r="F111" s="396"/>
      <c r="G111" s="450"/>
      <c r="H111" s="398"/>
      <c r="I111" s="239"/>
      <c r="J111" s="240" t="s">
        <v>81</v>
      </c>
      <c r="K111" s="240" t="s">
        <v>23</v>
      </c>
      <c r="L111" s="241" t="s">
        <v>69</v>
      </c>
      <c r="M111" s="242" t="s">
        <v>24</v>
      </c>
      <c r="N111" s="243" t="s">
        <v>70</v>
      </c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  <c r="DU111" s="41"/>
      <c r="DV111" s="41"/>
      <c r="DW111" s="41"/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1"/>
      <c r="EL111" s="41"/>
      <c r="EM111" s="41"/>
      <c r="EN111" s="41"/>
      <c r="EO111" s="41"/>
      <c r="EP111" s="41"/>
      <c r="EQ111" s="41"/>
      <c r="ER111" s="41"/>
      <c r="ES111" s="41"/>
      <c r="ET111" s="41"/>
      <c r="EU111" s="41"/>
      <c r="EV111" s="41"/>
      <c r="EW111" s="41"/>
      <c r="EX111" s="41"/>
      <c r="EY111" s="41"/>
      <c r="EZ111" s="41"/>
      <c r="FA111" s="41"/>
      <c r="FB111" s="41"/>
      <c r="FC111" s="41"/>
      <c r="FD111" s="41"/>
      <c r="FE111" s="41"/>
      <c r="FF111" s="41"/>
      <c r="FG111" s="41"/>
      <c r="FH111" s="41"/>
      <c r="FI111" s="41"/>
      <c r="FJ111" s="41"/>
      <c r="FK111" s="41"/>
      <c r="FL111" s="41"/>
      <c r="FM111" s="41"/>
      <c r="FN111" s="41"/>
      <c r="FO111" s="41"/>
      <c r="FP111" s="41"/>
      <c r="FQ111" s="41"/>
      <c r="FR111" s="41"/>
      <c r="FS111" s="41"/>
      <c r="FT111" s="41"/>
      <c r="FU111" s="41"/>
      <c r="FV111" s="41"/>
      <c r="FW111" s="41"/>
      <c r="FX111" s="41"/>
      <c r="FY111" s="41"/>
      <c r="FZ111" s="41"/>
      <c r="GA111" s="41"/>
      <c r="GB111" s="41"/>
      <c r="GC111" s="41"/>
      <c r="GD111" s="41"/>
      <c r="GE111" s="41"/>
      <c r="GF111" s="41"/>
      <c r="GG111" s="41"/>
      <c r="GH111" s="41"/>
      <c r="GI111" s="41"/>
      <c r="GJ111" s="41"/>
      <c r="GK111" s="41"/>
      <c r="GL111" s="41"/>
      <c r="GM111" s="41"/>
      <c r="GN111" s="41"/>
    </row>
    <row r="112" s="446" customFormat="true" ht="33.75" hidden="false" customHeight="true" outlineLevel="0" collapsed="false">
      <c r="A112" s="447"/>
      <c r="B112" s="394"/>
      <c r="C112" s="401"/>
      <c r="D112" s="396"/>
      <c r="E112" s="396"/>
      <c r="F112" s="396"/>
      <c r="G112" s="450"/>
      <c r="H112" s="398"/>
      <c r="I112" s="239"/>
      <c r="J112" s="240" t="s">
        <v>81</v>
      </c>
      <c r="K112" s="229" t="s">
        <v>26</v>
      </c>
      <c r="L112" s="241" t="s">
        <v>66</v>
      </c>
      <c r="M112" s="245" t="s">
        <v>71</v>
      </c>
      <c r="N112" s="243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  <c r="CK112" s="41"/>
      <c r="CL112" s="41"/>
      <c r="CM112" s="41"/>
      <c r="CN112" s="41"/>
      <c r="CO112" s="41"/>
      <c r="CP112" s="41"/>
      <c r="CQ112" s="41"/>
      <c r="CR112" s="41"/>
      <c r="CS112" s="41"/>
      <c r="CT112" s="41"/>
      <c r="CU112" s="41"/>
      <c r="CV112" s="41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  <c r="DU112" s="41"/>
      <c r="DV112" s="41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1"/>
      <c r="FC112" s="41"/>
      <c r="FD112" s="41"/>
      <c r="FE112" s="41"/>
      <c r="FF112" s="41"/>
      <c r="FG112" s="41"/>
      <c r="FH112" s="41"/>
      <c r="FI112" s="41"/>
      <c r="FJ112" s="41"/>
      <c r="FK112" s="41"/>
      <c r="FL112" s="41"/>
      <c r="FM112" s="41"/>
      <c r="FN112" s="41"/>
      <c r="FO112" s="41"/>
      <c r="FP112" s="41"/>
      <c r="FQ112" s="41"/>
      <c r="FR112" s="41"/>
      <c r="FS112" s="41"/>
      <c r="FT112" s="41"/>
      <c r="FU112" s="41"/>
      <c r="FV112" s="41"/>
      <c r="FW112" s="41"/>
      <c r="FX112" s="41"/>
      <c r="FY112" s="41"/>
      <c r="FZ112" s="41"/>
      <c r="GA112" s="41"/>
      <c r="GB112" s="41"/>
      <c r="GC112" s="41"/>
      <c r="GD112" s="41"/>
      <c r="GE112" s="41"/>
      <c r="GF112" s="41"/>
      <c r="GG112" s="41"/>
      <c r="GH112" s="41"/>
      <c r="GI112" s="41"/>
      <c r="GJ112" s="41"/>
      <c r="GK112" s="41"/>
      <c r="GL112" s="41"/>
      <c r="GM112" s="41"/>
      <c r="GN112" s="41"/>
    </row>
    <row r="113" s="446" customFormat="true" ht="31.5" hidden="false" customHeight="false" outlineLevel="0" collapsed="false">
      <c r="A113" s="447"/>
      <c r="B113" s="394"/>
      <c r="C113" s="401"/>
      <c r="D113" s="396"/>
      <c r="E113" s="396"/>
      <c r="F113" s="396"/>
      <c r="G113" s="450"/>
      <c r="H113" s="398"/>
      <c r="I113" s="239"/>
      <c r="J113" s="240" t="s">
        <v>81</v>
      </c>
      <c r="K113" s="229" t="s">
        <v>26</v>
      </c>
      <c r="L113" s="241" t="s">
        <v>69</v>
      </c>
      <c r="M113" s="245" t="s">
        <v>27</v>
      </c>
      <c r="N113" s="243" t="s">
        <v>72</v>
      </c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  <c r="CH113" s="41"/>
      <c r="CI113" s="41"/>
      <c r="CJ113" s="41"/>
      <c r="CK113" s="41"/>
      <c r="CL113" s="41"/>
      <c r="CM113" s="41"/>
      <c r="CN113" s="41"/>
      <c r="CO113" s="41"/>
      <c r="CP113" s="41"/>
      <c r="CQ113" s="41"/>
      <c r="CR113" s="41"/>
      <c r="CS113" s="41"/>
      <c r="CT113" s="41"/>
      <c r="CU113" s="41"/>
      <c r="CV113" s="41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  <c r="DU113" s="41"/>
      <c r="DV113" s="41"/>
      <c r="DW113" s="41"/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/>
      <c r="FK113" s="41"/>
      <c r="FL113" s="41"/>
      <c r="FM113" s="41"/>
      <c r="FN113" s="41"/>
      <c r="FO113" s="41"/>
      <c r="FP113" s="41"/>
      <c r="FQ113" s="41"/>
      <c r="FR113" s="41"/>
      <c r="FS113" s="41"/>
      <c r="FT113" s="41"/>
      <c r="FU113" s="41"/>
      <c r="FV113" s="41"/>
      <c r="FW113" s="41"/>
      <c r="FX113" s="41"/>
      <c r="FY113" s="41"/>
      <c r="FZ113" s="41"/>
      <c r="GA113" s="41"/>
      <c r="GB113" s="41"/>
      <c r="GC113" s="41"/>
      <c r="GD113" s="41"/>
      <c r="GE113" s="41"/>
      <c r="GF113" s="41"/>
      <c r="GG113" s="41"/>
      <c r="GH113" s="41"/>
      <c r="GI113" s="41"/>
      <c r="GJ113" s="41"/>
      <c r="GK113" s="41"/>
      <c r="GL113" s="41"/>
      <c r="GM113" s="41"/>
      <c r="GN113" s="41"/>
    </row>
    <row r="114" s="446" customFormat="true" ht="33" hidden="false" customHeight="true" outlineLevel="0" collapsed="false">
      <c r="A114" s="455"/>
      <c r="B114" s="456"/>
      <c r="C114" s="457"/>
      <c r="D114" s="458"/>
      <c r="E114" s="458"/>
      <c r="F114" s="458"/>
      <c r="G114" s="459"/>
      <c r="H114" s="460"/>
      <c r="I114" s="461"/>
      <c r="J114" s="457" t="s">
        <v>54</v>
      </c>
      <c r="K114" s="457" t="s">
        <v>38</v>
      </c>
      <c r="L114" s="462"/>
      <c r="M114" s="462" t="s">
        <v>73</v>
      </c>
      <c r="N114" s="463" t="s">
        <v>74</v>
      </c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  <c r="CH114" s="41"/>
      <c r="CI114" s="41"/>
      <c r="CJ114" s="41"/>
      <c r="CK114" s="41"/>
      <c r="CL114" s="41"/>
      <c r="CM114" s="41"/>
      <c r="CN114" s="41"/>
      <c r="CO114" s="41"/>
      <c r="CP114" s="41"/>
      <c r="CQ114" s="41"/>
      <c r="CR114" s="41"/>
      <c r="CS114" s="41"/>
      <c r="CT114" s="41"/>
      <c r="CU114" s="41"/>
      <c r="CV114" s="41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  <c r="DU114" s="41"/>
      <c r="DV114" s="41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  <c r="FF114" s="41"/>
      <c r="FG114" s="41"/>
      <c r="FH114" s="41"/>
      <c r="FI114" s="41"/>
      <c r="FJ114" s="41"/>
      <c r="FK114" s="41"/>
      <c r="FL114" s="41"/>
      <c r="FM114" s="41"/>
      <c r="FN114" s="41"/>
      <c r="FO114" s="41"/>
      <c r="FP114" s="41"/>
      <c r="FQ114" s="41"/>
      <c r="FR114" s="41"/>
      <c r="FS114" s="41"/>
      <c r="FT114" s="41"/>
      <c r="FU114" s="41"/>
      <c r="FV114" s="41"/>
      <c r="FW114" s="41"/>
      <c r="FX114" s="41"/>
      <c r="FY114" s="41"/>
      <c r="FZ114" s="41"/>
      <c r="GA114" s="41"/>
      <c r="GB114" s="41"/>
      <c r="GC114" s="41"/>
      <c r="GD114" s="41"/>
      <c r="GE114" s="41"/>
      <c r="GF114" s="41"/>
      <c r="GG114" s="41"/>
      <c r="GH114" s="41"/>
      <c r="GI114" s="41"/>
      <c r="GJ114" s="41"/>
      <c r="GK114" s="41"/>
      <c r="GL114" s="41"/>
      <c r="GM114" s="41"/>
      <c r="GN114" s="41"/>
    </row>
    <row r="115" s="446" customFormat="true" ht="51" hidden="false" customHeight="true" outlineLevel="0" collapsed="false">
      <c r="A115" s="464"/>
      <c r="B115" s="465" t="s">
        <v>148</v>
      </c>
      <c r="C115" s="54" t="s">
        <v>16</v>
      </c>
      <c r="D115" s="55" t="s">
        <v>149</v>
      </c>
      <c r="E115" s="56"/>
      <c r="F115" s="57" t="s">
        <v>30</v>
      </c>
      <c r="G115" s="58" t="s">
        <v>31</v>
      </c>
      <c r="H115" s="59" t="s">
        <v>32</v>
      </c>
      <c r="I115" s="60"/>
      <c r="J115" s="61" t="s">
        <v>33</v>
      </c>
      <c r="K115" s="61" t="s">
        <v>23</v>
      </c>
      <c r="L115" s="62"/>
      <c r="M115" s="63" t="s">
        <v>34</v>
      </c>
      <c r="N115" s="64" t="s">
        <v>35</v>
      </c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  <c r="DU115" s="41"/>
      <c r="DV115" s="41"/>
      <c r="DW115" s="41"/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  <c r="FF115" s="41"/>
      <c r="FG115" s="41"/>
      <c r="FH115" s="41"/>
      <c r="FI115" s="41"/>
      <c r="FJ115" s="41"/>
      <c r="FK115" s="41"/>
      <c r="FL115" s="41"/>
      <c r="FM115" s="41"/>
      <c r="FN115" s="41"/>
      <c r="FO115" s="41"/>
      <c r="FP115" s="41"/>
      <c r="FQ115" s="41"/>
      <c r="FR115" s="41"/>
      <c r="FS115" s="41"/>
      <c r="FT115" s="41"/>
      <c r="FU115" s="41"/>
      <c r="FV115" s="41"/>
      <c r="FW115" s="41"/>
      <c r="FX115" s="41"/>
      <c r="FY115" s="41"/>
      <c r="FZ115" s="41"/>
      <c r="GA115" s="41"/>
      <c r="GB115" s="41"/>
      <c r="GC115" s="41"/>
      <c r="GD115" s="41"/>
      <c r="GE115" s="41"/>
      <c r="GF115" s="41"/>
      <c r="GG115" s="41"/>
      <c r="GH115" s="41"/>
      <c r="GI115" s="41"/>
      <c r="GJ115" s="41"/>
      <c r="GK115" s="41"/>
      <c r="GL115" s="41"/>
      <c r="GM115" s="41"/>
      <c r="GN115" s="41"/>
    </row>
    <row r="116" s="446" customFormat="true" ht="15.75" hidden="false" customHeight="false" outlineLevel="0" collapsed="false">
      <c r="A116" s="466"/>
      <c r="B116" s="176"/>
      <c r="C116" s="467"/>
      <c r="D116" s="68"/>
      <c r="E116" s="69"/>
      <c r="F116" s="70"/>
      <c r="G116" s="71"/>
      <c r="H116" s="72"/>
      <c r="I116" s="73"/>
      <c r="J116" s="74" t="s">
        <v>33</v>
      </c>
      <c r="K116" s="74" t="s">
        <v>26</v>
      </c>
      <c r="L116" s="75"/>
      <c r="M116" s="76"/>
      <c r="N116" s="77" t="s">
        <v>36</v>
      </c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  <c r="CH116" s="41"/>
      <c r="CI116" s="41"/>
      <c r="CJ116" s="41"/>
      <c r="CK116" s="41"/>
      <c r="CL116" s="41"/>
      <c r="CM116" s="41"/>
      <c r="CN116" s="41"/>
      <c r="CO116" s="41"/>
      <c r="CP116" s="41"/>
      <c r="CQ116" s="41"/>
      <c r="CR116" s="41"/>
      <c r="CS116" s="41"/>
      <c r="CT116" s="41"/>
      <c r="CU116" s="41"/>
      <c r="CV116" s="41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  <c r="DU116" s="41"/>
      <c r="DV116" s="41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1"/>
      <c r="EL116" s="41"/>
      <c r="EM116" s="41"/>
      <c r="EN116" s="41"/>
      <c r="EO116" s="41"/>
      <c r="EP116" s="41"/>
      <c r="EQ116" s="41"/>
      <c r="ER116" s="41"/>
      <c r="ES116" s="41"/>
      <c r="ET116" s="41"/>
      <c r="EU116" s="41"/>
      <c r="EV116" s="41"/>
      <c r="EW116" s="41"/>
      <c r="EX116" s="41"/>
      <c r="EY116" s="41"/>
      <c r="EZ116" s="41"/>
      <c r="FA116" s="41"/>
      <c r="FB116" s="41"/>
      <c r="FC116" s="41"/>
      <c r="FD116" s="41"/>
      <c r="FE116" s="41"/>
      <c r="FF116" s="41"/>
      <c r="FG116" s="41"/>
      <c r="FH116" s="41"/>
      <c r="FI116" s="41"/>
      <c r="FJ116" s="41"/>
      <c r="FK116" s="41"/>
      <c r="FL116" s="41"/>
      <c r="FM116" s="41"/>
      <c r="FN116" s="41"/>
      <c r="FO116" s="41"/>
      <c r="FP116" s="41"/>
      <c r="FQ116" s="41"/>
      <c r="FR116" s="41"/>
      <c r="FS116" s="41"/>
      <c r="FT116" s="41"/>
      <c r="FU116" s="41"/>
      <c r="FV116" s="41"/>
      <c r="FW116" s="41"/>
      <c r="FX116" s="41"/>
      <c r="FY116" s="41"/>
      <c r="FZ116" s="41"/>
      <c r="GA116" s="41"/>
      <c r="GB116" s="41"/>
      <c r="GC116" s="41"/>
      <c r="GD116" s="41"/>
      <c r="GE116" s="41"/>
      <c r="GF116" s="41"/>
      <c r="GG116" s="41"/>
      <c r="GH116" s="41"/>
      <c r="GI116" s="41"/>
      <c r="GJ116" s="41"/>
      <c r="GK116" s="41"/>
      <c r="GL116" s="41"/>
      <c r="GM116" s="41"/>
      <c r="GN116" s="41"/>
    </row>
    <row r="117" s="446" customFormat="true" ht="15.75" hidden="false" customHeight="false" outlineLevel="0" collapsed="false">
      <c r="A117" s="466"/>
      <c r="B117" s="176"/>
      <c r="C117" s="467"/>
      <c r="D117" s="68"/>
      <c r="E117" s="69"/>
      <c r="F117" s="70"/>
      <c r="G117" s="71"/>
      <c r="H117" s="72"/>
      <c r="I117" s="73"/>
      <c r="J117" s="74" t="s">
        <v>33</v>
      </c>
      <c r="K117" s="74" t="s">
        <v>26</v>
      </c>
      <c r="L117" s="75"/>
      <c r="M117" s="76"/>
      <c r="N117" s="77" t="s">
        <v>37</v>
      </c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  <c r="CH117" s="41"/>
      <c r="CI117" s="41"/>
      <c r="CJ117" s="41"/>
      <c r="CK117" s="41"/>
      <c r="CL117" s="41"/>
      <c r="CM117" s="41"/>
      <c r="CN117" s="41"/>
      <c r="CO117" s="41"/>
      <c r="CP117" s="41"/>
      <c r="CQ117" s="41"/>
      <c r="CR117" s="41"/>
      <c r="CS117" s="41"/>
      <c r="CT117" s="41"/>
      <c r="CU117" s="41"/>
      <c r="CV117" s="41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  <c r="DU117" s="41"/>
      <c r="DV117" s="41"/>
      <c r="DW117" s="41"/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  <c r="FF117" s="41"/>
      <c r="FG117" s="41"/>
      <c r="FH117" s="41"/>
      <c r="FI117" s="41"/>
      <c r="FJ117" s="41"/>
      <c r="FK117" s="41"/>
      <c r="FL117" s="41"/>
      <c r="FM117" s="41"/>
      <c r="FN117" s="41"/>
      <c r="FO117" s="41"/>
      <c r="FP117" s="41"/>
      <c r="FQ117" s="41"/>
      <c r="FR117" s="41"/>
      <c r="FS117" s="41"/>
      <c r="FT117" s="41"/>
      <c r="FU117" s="41"/>
      <c r="FV117" s="41"/>
      <c r="FW117" s="41"/>
      <c r="FX117" s="41"/>
      <c r="FY117" s="41"/>
      <c r="FZ117" s="41"/>
      <c r="GA117" s="41"/>
      <c r="GB117" s="41"/>
      <c r="GC117" s="41"/>
      <c r="GD117" s="41"/>
      <c r="GE117" s="41"/>
      <c r="GF117" s="41"/>
      <c r="GG117" s="41"/>
      <c r="GH117" s="41"/>
      <c r="GI117" s="41"/>
      <c r="GJ117" s="41"/>
      <c r="GK117" s="41"/>
      <c r="GL117" s="41"/>
      <c r="GM117" s="41"/>
      <c r="GN117" s="41"/>
    </row>
    <row r="118" s="446" customFormat="true" ht="15.75" hidden="false" customHeight="false" outlineLevel="0" collapsed="false">
      <c r="A118" s="466"/>
      <c r="B118" s="176"/>
      <c r="C118" s="467"/>
      <c r="D118" s="68"/>
      <c r="E118" s="69"/>
      <c r="F118" s="70"/>
      <c r="G118" s="71"/>
      <c r="H118" s="72"/>
      <c r="I118" s="73"/>
      <c r="J118" s="74" t="s">
        <v>33</v>
      </c>
      <c r="K118" s="74" t="s">
        <v>38</v>
      </c>
      <c r="L118" s="79"/>
      <c r="M118" s="80"/>
      <c r="N118" s="77" t="s">
        <v>39</v>
      </c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  <c r="FL118" s="41"/>
      <c r="FM118" s="41"/>
      <c r="FN118" s="41"/>
      <c r="FO118" s="41"/>
      <c r="FP118" s="41"/>
      <c r="FQ118" s="41"/>
      <c r="FR118" s="41"/>
      <c r="FS118" s="41"/>
      <c r="FT118" s="41"/>
      <c r="FU118" s="41"/>
      <c r="FV118" s="41"/>
      <c r="FW118" s="41"/>
      <c r="FX118" s="41"/>
      <c r="FY118" s="41"/>
      <c r="FZ118" s="41"/>
      <c r="GA118" s="41"/>
      <c r="GB118" s="41"/>
      <c r="GC118" s="41"/>
      <c r="GD118" s="41"/>
      <c r="GE118" s="41"/>
      <c r="GF118" s="41"/>
      <c r="GG118" s="41"/>
      <c r="GH118" s="41"/>
      <c r="GI118" s="41"/>
      <c r="GJ118" s="41"/>
      <c r="GK118" s="41"/>
      <c r="GL118" s="41"/>
      <c r="GM118" s="41"/>
      <c r="GN118" s="41"/>
    </row>
    <row r="119" s="446" customFormat="true" ht="16.5" hidden="false" customHeight="false" outlineLevel="0" collapsed="false">
      <c r="A119" s="468"/>
      <c r="B119" s="469"/>
      <c r="C119" s="470"/>
      <c r="D119" s="124"/>
      <c r="E119" s="126"/>
      <c r="F119" s="126"/>
      <c r="G119" s="127"/>
      <c r="H119" s="128"/>
      <c r="I119" s="129"/>
      <c r="J119" s="130" t="s">
        <v>33</v>
      </c>
      <c r="K119" s="130" t="s">
        <v>23</v>
      </c>
      <c r="L119" s="131"/>
      <c r="M119" s="132"/>
      <c r="N119" s="133" t="s">
        <v>40</v>
      </c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  <c r="FL119" s="41"/>
      <c r="FM119" s="41"/>
      <c r="FN119" s="41"/>
      <c r="FO119" s="41"/>
      <c r="FP119" s="41"/>
      <c r="FQ119" s="41"/>
      <c r="FR119" s="41"/>
      <c r="FS119" s="41"/>
      <c r="FT119" s="41"/>
      <c r="FU119" s="41"/>
      <c r="FV119" s="41"/>
      <c r="FW119" s="41"/>
      <c r="FX119" s="41"/>
      <c r="FY119" s="41"/>
      <c r="FZ119" s="41"/>
      <c r="GA119" s="41"/>
      <c r="GB119" s="41"/>
      <c r="GC119" s="41"/>
      <c r="GD119" s="41"/>
      <c r="GE119" s="41"/>
      <c r="GF119" s="41"/>
      <c r="GG119" s="41"/>
      <c r="GH119" s="41"/>
      <c r="GI119" s="41"/>
      <c r="GJ119" s="41"/>
      <c r="GK119" s="41"/>
      <c r="GL119" s="41"/>
      <c r="GM119" s="41"/>
      <c r="GN119" s="41"/>
    </row>
    <row r="120" s="446" customFormat="true" ht="33.75" hidden="false" customHeight="true" outlineLevel="0" collapsed="false">
      <c r="A120" s="471"/>
      <c r="B120" s="141" t="s">
        <v>150</v>
      </c>
      <c r="C120" s="30" t="s">
        <v>16</v>
      </c>
      <c r="D120" s="141"/>
      <c r="E120" s="472"/>
      <c r="F120" s="472" t="s">
        <v>42</v>
      </c>
      <c r="G120" s="473" t="s">
        <v>19</v>
      </c>
      <c r="H120" s="474" t="s">
        <v>93</v>
      </c>
      <c r="I120" s="377"/>
      <c r="J120" s="378" t="s">
        <v>33</v>
      </c>
      <c r="K120" s="378" t="s">
        <v>23</v>
      </c>
      <c r="L120" s="378"/>
      <c r="M120" s="374"/>
      <c r="N120" s="381" t="s">
        <v>151</v>
      </c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1"/>
      <c r="BL120" s="41"/>
      <c r="BM120" s="41"/>
      <c r="BN120" s="41"/>
      <c r="BO120" s="41"/>
      <c r="BP120" s="41"/>
      <c r="BQ120" s="41"/>
      <c r="BR120" s="41"/>
      <c r="BS120" s="41"/>
      <c r="BT120" s="41"/>
      <c r="BU120" s="41"/>
      <c r="BV120" s="41"/>
      <c r="BW120" s="41"/>
      <c r="BX120" s="41"/>
      <c r="BY120" s="41"/>
      <c r="BZ120" s="41"/>
      <c r="CA120" s="41"/>
      <c r="CB120" s="41"/>
      <c r="CC120" s="41"/>
      <c r="CD120" s="41"/>
      <c r="CE120" s="41"/>
      <c r="CF120" s="41"/>
      <c r="CG120" s="41"/>
      <c r="CH120" s="41"/>
      <c r="CI120" s="41"/>
      <c r="CJ120" s="41"/>
      <c r="CK120" s="41"/>
      <c r="CL120" s="41"/>
      <c r="CM120" s="41"/>
      <c r="CN120" s="41"/>
      <c r="CO120" s="41"/>
      <c r="CP120" s="41"/>
      <c r="CQ120" s="41"/>
      <c r="CR120" s="41"/>
      <c r="CS120" s="41"/>
      <c r="CT120" s="41"/>
      <c r="CU120" s="41"/>
      <c r="CV120" s="41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  <c r="DU120" s="41"/>
      <c r="DV120" s="41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  <c r="FF120" s="41"/>
      <c r="FG120" s="41"/>
      <c r="FH120" s="41"/>
      <c r="FI120" s="41"/>
      <c r="FJ120" s="41"/>
      <c r="FK120" s="41"/>
      <c r="FL120" s="41"/>
      <c r="FM120" s="41"/>
      <c r="FN120" s="41"/>
      <c r="FO120" s="41"/>
      <c r="FP120" s="41"/>
      <c r="FQ120" s="41"/>
      <c r="FR120" s="41"/>
      <c r="FS120" s="41"/>
      <c r="FT120" s="41"/>
      <c r="FU120" s="41"/>
      <c r="FV120" s="41"/>
      <c r="FW120" s="41"/>
      <c r="FX120" s="41"/>
      <c r="FY120" s="41"/>
      <c r="FZ120" s="41"/>
      <c r="GA120" s="41"/>
      <c r="GB120" s="41"/>
      <c r="GC120" s="41"/>
      <c r="GD120" s="41"/>
      <c r="GE120" s="41"/>
      <c r="GF120" s="41"/>
      <c r="GG120" s="41"/>
      <c r="GH120" s="41"/>
      <c r="GI120" s="41"/>
      <c r="GJ120" s="41"/>
      <c r="GK120" s="41"/>
      <c r="GL120" s="41"/>
      <c r="GM120" s="41"/>
      <c r="GN120" s="41"/>
    </row>
    <row r="121" s="446" customFormat="true" ht="32.25" hidden="false" customHeight="false" outlineLevel="0" collapsed="false">
      <c r="A121" s="475"/>
      <c r="B121" s="364"/>
      <c r="C121" s="362"/>
      <c r="D121" s="363"/>
      <c r="E121" s="364"/>
      <c r="F121" s="364"/>
      <c r="G121" s="365"/>
      <c r="H121" s="366"/>
      <c r="I121" s="367"/>
      <c r="J121" s="368" t="s">
        <v>33</v>
      </c>
      <c r="K121" s="368" t="s">
        <v>26</v>
      </c>
      <c r="L121" s="368"/>
      <c r="M121" s="391"/>
      <c r="N121" s="117" t="s">
        <v>151</v>
      </c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  <c r="BR121" s="41"/>
      <c r="BS121" s="41"/>
      <c r="BT121" s="41"/>
      <c r="BU121" s="41"/>
      <c r="BV121" s="41"/>
      <c r="BW121" s="41"/>
      <c r="BX121" s="41"/>
      <c r="BY121" s="41"/>
      <c r="BZ121" s="41"/>
      <c r="CA121" s="41"/>
      <c r="CB121" s="41"/>
      <c r="CC121" s="41"/>
      <c r="CD121" s="41"/>
      <c r="CE121" s="41"/>
      <c r="CF121" s="41"/>
      <c r="CG121" s="41"/>
      <c r="CH121" s="41"/>
      <c r="CI121" s="41"/>
      <c r="CJ121" s="41"/>
      <c r="CK121" s="41"/>
      <c r="CL121" s="41"/>
      <c r="CM121" s="41"/>
      <c r="CN121" s="41"/>
      <c r="CO121" s="41"/>
      <c r="CP121" s="41"/>
      <c r="CQ121" s="41"/>
      <c r="CR121" s="41"/>
      <c r="CS121" s="41"/>
      <c r="CT121" s="41"/>
      <c r="CU121" s="41"/>
      <c r="CV121" s="41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  <c r="DU121" s="41"/>
      <c r="DV121" s="41"/>
      <c r="DW121" s="41"/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1"/>
      <c r="EL121" s="41"/>
      <c r="EM121" s="41"/>
      <c r="EN121" s="41"/>
      <c r="EO121" s="41"/>
      <c r="EP121" s="41"/>
      <c r="EQ121" s="41"/>
      <c r="ER121" s="41"/>
      <c r="ES121" s="41"/>
      <c r="ET121" s="41"/>
      <c r="EU121" s="41"/>
      <c r="EV121" s="41"/>
      <c r="EW121" s="41"/>
      <c r="EX121" s="41"/>
      <c r="EY121" s="41"/>
      <c r="EZ121" s="41"/>
      <c r="FA121" s="41"/>
      <c r="FB121" s="41"/>
      <c r="FC121" s="41"/>
      <c r="FD121" s="41"/>
      <c r="FE121" s="41"/>
      <c r="FF121" s="41"/>
      <c r="FG121" s="41"/>
      <c r="FH121" s="41"/>
      <c r="FI121" s="41"/>
      <c r="FJ121" s="41"/>
      <c r="FK121" s="41"/>
      <c r="FL121" s="41"/>
      <c r="FM121" s="41"/>
      <c r="FN121" s="41"/>
      <c r="FO121" s="41"/>
      <c r="FP121" s="41"/>
      <c r="FQ121" s="41"/>
      <c r="FR121" s="41"/>
      <c r="FS121" s="41"/>
      <c r="FT121" s="41"/>
      <c r="FU121" s="41"/>
      <c r="FV121" s="41"/>
      <c r="FW121" s="41"/>
      <c r="FX121" s="41"/>
      <c r="FY121" s="41"/>
      <c r="FZ121" s="41"/>
      <c r="GA121" s="41"/>
      <c r="GB121" s="41"/>
      <c r="GC121" s="41"/>
      <c r="GD121" s="41"/>
      <c r="GE121" s="41"/>
      <c r="GF121" s="41"/>
      <c r="GG121" s="41"/>
      <c r="GH121" s="41"/>
      <c r="GI121" s="41"/>
      <c r="GJ121" s="41"/>
      <c r="GK121" s="41"/>
      <c r="GL121" s="41"/>
      <c r="GM121" s="41"/>
      <c r="GN121" s="41"/>
    </row>
    <row r="122" s="485" customFormat="true" ht="51" hidden="false" customHeight="true" outlineLevel="0" collapsed="false">
      <c r="A122" s="476"/>
      <c r="B122" s="301" t="s">
        <v>152</v>
      </c>
      <c r="C122" s="477" t="s">
        <v>16</v>
      </c>
      <c r="D122" s="301" t="s">
        <v>153</v>
      </c>
      <c r="E122" s="478"/>
      <c r="F122" s="303" t="s">
        <v>92</v>
      </c>
      <c r="G122" s="261" t="s">
        <v>31</v>
      </c>
      <c r="H122" s="479" t="s">
        <v>154</v>
      </c>
      <c r="I122" s="480"/>
      <c r="J122" s="258" t="s">
        <v>54</v>
      </c>
      <c r="K122" s="258" t="s">
        <v>38</v>
      </c>
      <c r="L122" s="481"/>
      <c r="M122" s="482"/>
      <c r="N122" s="483" t="s">
        <v>155</v>
      </c>
      <c r="O122" s="484"/>
      <c r="P122" s="484"/>
      <c r="Q122" s="484"/>
      <c r="R122" s="484"/>
      <c r="S122" s="484"/>
      <c r="T122" s="484"/>
      <c r="U122" s="484"/>
      <c r="V122" s="484"/>
      <c r="W122" s="484"/>
      <c r="X122" s="484"/>
      <c r="Y122" s="484"/>
      <c r="Z122" s="484"/>
      <c r="AA122" s="484"/>
      <c r="AB122" s="484"/>
      <c r="AC122" s="484"/>
      <c r="AD122" s="484"/>
      <c r="AE122" s="484"/>
      <c r="AF122" s="484"/>
      <c r="AG122" s="484"/>
      <c r="AH122" s="484"/>
      <c r="AI122" s="484"/>
      <c r="AJ122" s="484"/>
      <c r="AK122" s="484"/>
      <c r="AL122" s="484"/>
      <c r="AM122" s="484"/>
      <c r="AN122" s="484"/>
      <c r="AO122" s="484"/>
      <c r="AP122" s="484"/>
      <c r="AQ122" s="484"/>
      <c r="AR122" s="484"/>
      <c r="AS122" s="484"/>
      <c r="AT122" s="484"/>
      <c r="AU122" s="484"/>
      <c r="AV122" s="484"/>
      <c r="AW122" s="484"/>
      <c r="AX122" s="484"/>
      <c r="AY122" s="484"/>
      <c r="AZ122" s="484"/>
      <c r="BA122" s="484"/>
      <c r="BB122" s="484"/>
      <c r="BC122" s="484"/>
      <c r="BD122" s="484"/>
      <c r="BE122" s="484"/>
      <c r="BF122" s="484"/>
      <c r="BG122" s="484"/>
      <c r="BH122" s="484"/>
      <c r="BI122" s="484"/>
      <c r="BJ122" s="484"/>
      <c r="BK122" s="484"/>
      <c r="BL122" s="484"/>
      <c r="BM122" s="484"/>
      <c r="BN122" s="484"/>
      <c r="BO122" s="484"/>
      <c r="BP122" s="484"/>
      <c r="BQ122" s="484"/>
      <c r="BR122" s="484"/>
      <c r="BS122" s="484"/>
      <c r="BT122" s="484"/>
      <c r="BU122" s="484"/>
      <c r="BV122" s="484"/>
      <c r="BW122" s="484"/>
      <c r="BX122" s="484"/>
      <c r="BY122" s="484"/>
      <c r="BZ122" s="484"/>
      <c r="CA122" s="484"/>
      <c r="CB122" s="484"/>
      <c r="CC122" s="484"/>
      <c r="CD122" s="484"/>
      <c r="CE122" s="484"/>
      <c r="CF122" s="484"/>
      <c r="CG122" s="484"/>
      <c r="CH122" s="484"/>
      <c r="CI122" s="484"/>
      <c r="CJ122" s="484"/>
      <c r="CK122" s="484"/>
      <c r="CL122" s="484"/>
      <c r="CM122" s="484"/>
      <c r="CN122" s="484"/>
      <c r="CO122" s="484"/>
      <c r="CP122" s="484"/>
      <c r="CQ122" s="484"/>
      <c r="CR122" s="484"/>
      <c r="CS122" s="484"/>
      <c r="CT122" s="484"/>
      <c r="CU122" s="484"/>
      <c r="CV122" s="484"/>
      <c r="CW122" s="484"/>
      <c r="CX122" s="484"/>
      <c r="CY122" s="484"/>
      <c r="CZ122" s="484"/>
      <c r="DA122" s="484"/>
      <c r="DB122" s="484"/>
      <c r="DC122" s="484"/>
      <c r="DD122" s="484"/>
      <c r="DE122" s="484"/>
      <c r="DF122" s="484"/>
      <c r="DG122" s="484"/>
      <c r="DH122" s="484"/>
      <c r="DI122" s="484"/>
      <c r="DJ122" s="484"/>
      <c r="DK122" s="484"/>
      <c r="DL122" s="484"/>
      <c r="DM122" s="484"/>
      <c r="DN122" s="484"/>
      <c r="DO122" s="484"/>
      <c r="DP122" s="484"/>
      <c r="DQ122" s="484"/>
      <c r="DR122" s="484"/>
      <c r="DS122" s="484"/>
      <c r="DT122" s="484"/>
      <c r="DU122" s="484"/>
      <c r="DV122" s="484"/>
      <c r="DW122" s="484"/>
      <c r="DX122" s="484"/>
      <c r="DY122" s="484"/>
      <c r="DZ122" s="484"/>
      <c r="EA122" s="484"/>
      <c r="EB122" s="484"/>
      <c r="EC122" s="484"/>
      <c r="ED122" s="484"/>
      <c r="EE122" s="484"/>
      <c r="EF122" s="484"/>
      <c r="EG122" s="484"/>
      <c r="EH122" s="484"/>
      <c r="EI122" s="484"/>
      <c r="EJ122" s="484"/>
      <c r="EK122" s="484"/>
      <c r="EL122" s="484"/>
      <c r="EM122" s="484"/>
      <c r="EN122" s="484"/>
      <c r="EO122" s="484"/>
      <c r="EP122" s="484"/>
      <c r="EQ122" s="484"/>
      <c r="ER122" s="484"/>
      <c r="ES122" s="484"/>
      <c r="ET122" s="484"/>
      <c r="EU122" s="484"/>
      <c r="EV122" s="484"/>
      <c r="EW122" s="484"/>
      <c r="EX122" s="484"/>
      <c r="EY122" s="484"/>
      <c r="EZ122" s="484"/>
      <c r="FA122" s="484"/>
      <c r="FB122" s="484"/>
      <c r="FC122" s="484"/>
      <c r="FD122" s="484"/>
      <c r="FE122" s="484"/>
      <c r="FF122" s="484"/>
      <c r="FG122" s="484"/>
      <c r="FH122" s="484"/>
      <c r="FI122" s="484"/>
      <c r="FJ122" s="484"/>
      <c r="FK122" s="484"/>
      <c r="FL122" s="484"/>
      <c r="FM122" s="484"/>
      <c r="FN122" s="484"/>
      <c r="FO122" s="484"/>
      <c r="FP122" s="484"/>
      <c r="FQ122" s="484"/>
      <c r="FR122" s="484"/>
      <c r="FS122" s="484"/>
      <c r="FT122" s="484"/>
      <c r="FU122" s="484"/>
      <c r="FV122" s="484"/>
      <c r="FW122" s="484"/>
      <c r="FX122" s="484"/>
      <c r="FY122" s="484"/>
      <c r="FZ122" s="484"/>
      <c r="GA122" s="484"/>
      <c r="GB122" s="484"/>
      <c r="GC122" s="484"/>
      <c r="GD122" s="484"/>
      <c r="GE122" s="484"/>
      <c r="GF122" s="484"/>
      <c r="GG122" s="484"/>
      <c r="GH122" s="484"/>
      <c r="GI122" s="484"/>
      <c r="GJ122" s="484"/>
      <c r="GK122" s="484"/>
      <c r="GL122" s="484"/>
      <c r="GM122" s="484"/>
      <c r="GN122" s="484"/>
    </row>
    <row r="123" s="446" customFormat="true" ht="33.75" hidden="false" customHeight="true" outlineLevel="0" collapsed="false">
      <c r="A123" s="486"/>
      <c r="B123" s="487"/>
      <c r="C123" s="161"/>
      <c r="D123" s="176"/>
      <c r="E123" s="160"/>
      <c r="F123" s="488"/>
      <c r="G123" s="261"/>
      <c r="H123" s="489"/>
      <c r="I123" s="490"/>
      <c r="J123" s="420" t="s">
        <v>33</v>
      </c>
      <c r="K123" s="420" t="s">
        <v>23</v>
      </c>
      <c r="L123" s="304" t="s">
        <v>66</v>
      </c>
      <c r="M123" s="491" t="s">
        <v>34</v>
      </c>
      <c r="N123" s="492" t="s">
        <v>35</v>
      </c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1"/>
      <c r="BK123" s="41"/>
      <c r="BL123" s="41"/>
      <c r="BM123" s="41"/>
      <c r="BN123" s="41"/>
      <c r="BO123" s="41"/>
      <c r="BP123" s="41"/>
      <c r="BQ123" s="41"/>
      <c r="BR123" s="41"/>
      <c r="BS123" s="41"/>
      <c r="BT123" s="41"/>
      <c r="BU123" s="41"/>
      <c r="BV123" s="41"/>
      <c r="BW123" s="41"/>
      <c r="BX123" s="41"/>
      <c r="BY123" s="41"/>
      <c r="BZ123" s="41"/>
      <c r="CA123" s="41"/>
      <c r="CB123" s="41"/>
      <c r="CC123" s="41"/>
      <c r="CD123" s="41"/>
      <c r="CE123" s="41"/>
      <c r="CF123" s="41"/>
      <c r="CG123" s="41"/>
      <c r="CH123" s="41"/>
      <c r="CI123" s="41"/>
      <c r="CJ123" s="41"/>
      <c r="CK123" s="41"/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  <c r="DU123" s="41"/>
      <c r="DV123" s="41"/>
      <c r="DW123" s="41"/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1"/>
      <c r="EL123" s="41"/>
      <c r="EM123" s="41"/>
      <c r="EN123" s="41"/>
      <c r="EO123" s="41"/>
      <c r="EP123" s="41"/>
      <c r="EQ123" s="41"/>
      <c r="ER123" s="41"/>
      <c r="ES123" s="41"/>
      <c r="ET123" s="41"/>
      <c r="EU123" s="41"/>
      <c r="EV123" s="41"/>
      <c r="EW123" s="41"/>
      <c r="EX123" s="41"/>
      <c r="EY123" s="41"/>
      <c r="EZ123" s="41"/>
      <c r="FA123" s="41"/>
      <c r="FB123" s="41"/>
      <c r="FC123" s="41"/>
      <c r="FD123" s="41"/>
      <c r="FE123" s="41"/>
      <c r="FF123" s="41"/>
      <c r="FG123" s="41"/>
      <c r="FH123" s="41"/>
      <c r="FI123" s="41"/>
      <c r="FJ123" s="41"/>
      <c r="FK123" s="41"/>
      <c r="FL123" s="41"/>
      <c r="FM123" s="41"/>
      <c r="FN123" s="41"/>
      <c r="FO123" s="41"/>
      <c r="FP123" s="41"/>
      <c r="FQ123" s="41"/>
      <c r="FR123" s="41"/>
      <c r="FS123" s="41"/>
      <c r="FT123" s="41"/>
      <c r="FU123" s="41"/>
      <c r="FV123" s="41"/>
      <c r="FW123" s="41"/>
      <c r="FX123" s="41"/>
      <c r="FY123" s="41"/>
      <c r="FZ123" s="41"/>
      <c r="GA123" s="41"/>
      <c r="GB123" s="41"/>
      <c r="GC123" s="41"/>
      <c r="GD123" s="41"/>
      <c r="GE123" s="41"/>
      <c r="GF123" s="41"/>
      <c r="GG123" s="41"/>
      <c r="GH123" s="41"/>
      <c r="GI123" s="41"/>
      <c r="GJ123" s="41"/>
      <c r="GK123" s="41"/>
      <c r="GL123" s="41"/>
      <c r="GM123" s="41"/>
      <c r="GN123" s="41"/>
    </row>
    <row r="124" s="497" customFormat="true" ht="15.75" hidden="false" customHeight="false" outlineLevel="0" collapsed="false">
      <c r="A124" s="486"/>
      <c r="B124" s="487"/>
      <c r="C124" s="161"/>
      <c r="D124" s="192"/>
      <c r="E124" s="160"/>
      <c r="F124" s="488"/>
      <c r="G124" s="261"/>
      <c r="H124" s="489"/>
      <c r="I124" s="493"/>
      <c r="J124" s="494" t="s">
        <v>33</v>
      </c>
      <c r="K124" s="494" t="s">
        <v>26</v>
      </c>
      <c r="L124" s="494" t="s">
        <v>156</v>
      </c>
      <c r="M124" s="495"/>
      <c r="N124" s="496" t="s">
        <v>36</v>
      </c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  <c r="DU124" s="41"/>
      <c r="DV124" s="41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1"/>
      <c r="EL124" s="41"/>
      <c r="EM124" s="41"/>
      <c r="EN124" s="41"/>
      <c r="EO124" s="41"/>
      <c r="EP124" s="41"/>
      <c r="EQ124" s="41"/>
      <c r="ER124" s="41"/>
      <c r="ES124" s="41"/>
      <c r="ET124" s="41"/>
      <c r="EU124" s="41"/>
      <c r="EV124" s="41"/>
      <c r="EW124" s="41"/>
      <c r="EX124" s="41"/>
      <c r="EY124" s="41"/>
      <c r="EZ124" s="41"/>
      <c r="FA124" s="41"/>
      <c r="FB124" s="41"/>
      <c r="FC124" s="41"/>
      <c r="FD124" s="41"/>
      <c r="FE124" s="41"/>
      <c r="FF124" s="41"/>
      <c r="FG124" s="41"/>
      <c r="FH124" s="41"/>
      <c r="FI124" s="41"/>
      <c r="FJ124" s="41"/>
      <c r="FK124" s="41"/>
      <c r="FL124" s="41"/>
      <c r="FM124" s="41"/>
      <c r="FN124" s="41"/>
      <c r="FO124" s="41"/>
      <c r="FP124" s="41"/>
      <c r="FQ124" s="41"/>
      <c r="FR124" s="41"/>
      <c r="FS124" s="41"/>
      <c r="FT124" s="41"/>
      <c r="FU124" s="41"/>
      <c r="FV124" s="41"/>
      <c r="FW124" s="41"/>
      <c r="FX124" s="41"/>
      <c r="FY124" s="41"/>
      <c r="FZ124" s="41"/>
      <c r="GA124" s="41"/>
      <c r="GB124" s="41"/>
      <c r="GC124" s="41"/>
      <c r="GD124" s="41"/>
      <c r="GE124" s="41"/>
      <c r="GF124" s="41"/>
      <c r="GG124" s="41"/>
      <c r="GH124" s="41"/>
      <c r="GI124" s="41"/>
      <c r="GJ124" s="41"/>
      <c r="GK124" s="41"/>
      <c r="GL124" s="41"/>
      <c r="GM124" s="41"/>
      <c r="GN124" s="41"/>
    </row>
    <row r="125" s="508" customFormat="true" ht="47.25" hidden="false" customHeight="true" outlineLevel="0" collapsed="false">
      <c r="A125" s="498"/>
      <c r="B125" s="499" t="s">
        <v>157</v>
      </c>
      <c r="C125" s="500" t="s">
        <v>158</v>
      </c>
      <c r="D125" s="68" t="s">
        <v>153</v>
      </c>
      <c r="E125" s="501"/>
      <c r="F125" s="422" t="s">
        <v>159</v>
      </c>
      <c r="G125" s="191" t="s">
        <v>31</v>
      </c>
      <c r="H125" s="422" t="s">
        <v>32</v>
      </c>
      <c r="I125" s="502"/>
      <c r="J125" s="503" t="s">
        <v>54</v>
      </c>
      <c r="K125" s="503" t="s">
        <v>38</v>
      </c>
      <c r="L125" s="504"/>
      <c r="M125" s="505" t="s">
        <v>160</v>
      </c>
      <c r="N125" s="506" t="s">
        <v>155</v>
      </c>
      <c r="O125" s="507"/>
      <c r="P125" s="507"/>
      <c r="Q125" s="507"/>
      <c r="R125" s="507"/>
      <c r="S125" s="507"/>
      <c r="T125" s="507"/>
      <c r="U125" s="507"/>
      <c r="V125" s="507"/>
      <c r="W125" s="507"/>
      <c r="X125" s="507"/>
      <c r="Y125" s="507"/>
      <c r="Z125" s="507"/>
      <c r="AA125" s="507"/>
      <c r="AB125" s="507"/>
      <c r="AC125" s="507"/>
      <c r="AD125" s="507"/>
      <c r="AE125" s="507"/>
      <c r="AF125" s="507"/>
      <c r="AG125" s="507"/>
      <c r="AH125" s="507"/>
      <c r="AI125" s="507"/>
      <c r="AJ125" s="507"/>
      <c r="AK125" s="507"/>
      <c r="AL125" s="507"/>
      <c r="AM125" s="507"/>
      <c r="AN125" s="507"/>
      <c r="AO125" s="507"/>
      <c r="AP125" s="507"/>
      <c r="AQ125" s="507"/>
      <c r="AR125" s="507"/>
      <c r="AS125" s="507"/>
      <c r="AT125" s="507"/>
      <c r="AU125" s="507"/>
      <c r="AV125" s="507"/>
      <c r="AW125" s="507"/>
      <c r="AX125" s="507"/>
      <c r="AY125" s="507"/>
      <c r="AZ125" s="507"/>
      <c r="BA125" s="507"/>
      <c r="BB125" s="507"/>
      <c r="BC125" s="507"/>
      <c r="BD125" s="507"/>
      <c r="BE125" s="507"/>
      <c r="BF125" s="507"/>
      <c r="BG125" s="507"/>
      <c r="BH125" s="507"/>
      <c r="BI125" s="507"/>
      <c r="BJ125" s="507"/>
      <c r="BK125" s="507"/>
      <c r="BL125" s="507"/>
      <c r="BM125" s="507"/>
      <c r="BN125" s="507"/>
      <c r="BO125" s="507"/>
      <c r="BP125" s="507"/>
      <c r="BQ125" s="507"/>
      <c r="BR125" s="507"/>
      <c r="BS125" s="507"/>
      <c r="BT125" s="507"/>
      <c r="BU125" s="507"/>
      <c r="BV125" s="507"/>
      <c r="BW125" s="507"/>
      <c r="BX125" s="507"/>
      <c r="BY125" s="507"/>
      <c r="BZ125" s="507"/>
      <c r="CA125" s="507"/>
      <c r="CB125" s="507"/>
      <c r="CC125" s="507"/>
      <c r="CD125" s="507"/>
      <c r="CE125" s="507"/>
      <c r="CF125" s="507"/>
      <c r="CG125" s="507"/>
      <c r="CH125" s="507"/>
      <c r="CI125" s="507"/>
      <c r="CJ125" s="507"/>
      <c r="CK125" s="507"/>
      <c r="CL125" s="507"/>
      <c r="CM125" s="507"/>
      <c r="CN125" s="507"/>
      <c r="CO125" s="507"/>
      <c r="CP125" s="507"/>
      <c r="CQ125" s="507"/>
      <c r="CR125" s="507"/>
      <c r="CS125" s="507"/>
      <c r="CT125" s="507"/>
      <c r="CU125" s="507"/>
      <c r="CV125" s="507"/>
      <c r="CW125" s="507"/>
      <c r="CX125" s="507"/>
      <c r="CY125" s="507"/>
      <c r="CZ125" s="507"/>
      <c r="DA125" s="507"/>
      <c r="DB125" s="507"/>
      <c r="DC125" s="507"/>
      <c r="DD125" s="507"/>
      <c r="DE125" s="507"/>
      <c r="DF125" s="507"/>
      <c r="DG125" s="507"/>
      <c r="DH125" s="507"/>
      <c r="DI125" s="507"/>
      <c r="DJ125" s="507"/>
      <c r="DK125" s="507"/>
      <c r="DL125" s="507"/>
      <c r="DM125" s="507"/>
      <c r="DN125" s="507"/>
      <c r="DO125" s="507"/>
      <c r="DP125" s="507"/>
      <c r="DQ125" s="507"/>
      <c r="DR125" s="507"/>
      <c r="DS125" s="507"/>
      <c r="DT125" s="507"/>
      <c r="DU125" s="507"/>
      <c r="DV125" s="507"/>
      <c r="DW125" s="507"/>
      <c r="DX125" s="507"/>
      <c r="DY125" s="507"/>
      <c r="DZ125" s="507"/>
      <c r="EA125" s="507"/>
      <c r="EB125" s="507"/>
      <c r="EC125" s="507"/>
      <c r="ED125" s="507"/>
      <c r="EE125" s="507"/>
      <c r="EF125" s="507"/>
      <c r="EG125" s="507"/>
      <c r="EH125" s="507"/>
      <c r="EI125" s="507"/>
      <c r="EJ125" s="507"/>
      <c r="EK125" s="507"/>
      <c r="EL125" s="507"/>
      <c r="EM125" s="507"/>
      <c r="EN125" s="507"/>
      <c r="EO125" s="507"/>
      <c r="EP125" s="507"/>
      <c r="EQ125" s="507"/>
      <c r="ER125" s="507"/>
      <c r="ES125" s="507"/>
      <c r="ET125" s="507"/>
      <c r="EU125" s="507"/>
      <c r="EV125" s="507"/>
      <c r="EW125" s="507"/>
      <c r="EX125" s="507"/>
      <c r="EY125" s="507"/>
      <c r="EZ125" s="507"/>
      <c r="FA125" s="507"/>
      <c r="FB125" s="507"/>
      <c r="FC125" s="507"/>
      <c r="FD125" s="507"/>
      <c r="FE125" s="507"/>
      <c r="FF125" s="507"/>
      <c r="FG125" s="507"/>
      <c r="FH125" s="507"/>
      <c r="FI125" s="507"/>
      <c r="FJ125" s="507"/>
      <c r="FK125" s="507"/>
      <c r="FL125" s="507"/>
      <c r="FM125" s="507"/>
      <c r="FN125" s="507"/>
      <c r="FO125" s="507"/>
      <c r="FP125" s="507"/>
      <c r="FQ125" s="507"/>
      <c r="FR125" s="507"/>
      <c r="FS125" s="507"/>
      <c r="FT125" s="507"/>
      <c r="FU125" s="507"/>
      <c r="FV125" s="507"/>
      <c r="FW125" s="507"/>
      <c r="FX125" s="507"/>
      <c r="FY125" s="507"/>
      <c r="FZ125" s="507"/>
      <c r="GA125" s="507"/>
      <c r="GB125" s="507"/>
      <c r="GC125" s="507"/>
      <c r="GD125" s="507"/>
      <c r="GE125" s="507"/>
      <c r="GF125" s="507"/>
      <c r="GG125" s="507"/>
      <c r="GH125" s="507"/>
      <c r="GI125" s="507"/>
      <c r="GJ125" s="507"/>
      <c r="GK125" s="507"/>
      <c r="GL125" s="507"/>
      <c r="GM125" s="507"/>
      <c r="GN125" s="507"/>
      <c r="GO125" s="507"/>
      <c r="GP125" s="507"/>
    </row>
    <row r="126" s="515" customFormat="true" ht="15.75" hidden="false" customHeight="false" outlineLevel="0" collapsed="false">
      <c r="A126" s="509"/>
      <c r="B126" s="499"/>
      <c r="C126" s="510"/>
      <c r="D126" s="68"/>
      <c r="E126" s="511"/>
      <c r="F126" s="422"/>
      <c r="G126" s="191"/>
      <c r="H126" s="422"/>
      <c r="I126" s="502"/>
      <c r="J126" s="512" t="s">
        <v>33</v>
      </c>
      <c r="K126" s="512" t="s">
        <v>23</v>
      </c>
      <c r="L126" s="512"/>
      <c r="M126" s="513" t="s">
        <v>161</v>
      </c>
      <c r="N126" s="514" t="s">
        <v>162</v>
      </c>
      <c r="O126" s="507"/>
      <c r="P126" s="507"/>
      <c r="Q126" s="507"/>
      <c r="R126" s="507"/>
      <c r="S126" s="507"/>
      <c r="T126" s="507"/>
      <c r="U126" s="507"/>
      <c r="V126" s="507"/>
      <c r="W126" s="507"/>
      <c r="X126" s="507"/>
      <c r="Y126" s="507"/>
      <c r="Z126" s="507"/>
      <c r="AA126" s="507"/>
      <c r="AB126" s="507"/>
      <c r="AC126" s="507"/>
      <c r="AD126" s="507"/>
      <c r="AE126" s="507"/>
      <c r="AF126" s="507"/>
      <c r="AG126" s="507"/>
      <c r="AH126" s="507"/>
      <c r="AI126" s="507"/>
      <c r="AJ126" s="507"/>
      <c r="AK126" s="507"/>
      <c r="AL126" s="507"/>
      <c r="AM126" s="507"/>
      <c r="AN126" s="507"/>
      <c r="AO126" s="507"/>
      <c r="AP126" s="507"/>
      <c r="AQ126" s="507"/>
      <c r="AR126" s="507"/>
      <c r="AS126" s="507"/>
      <c r="AT126" s="507"/>
      <c r="AU126" s="507"/>
      <c r="AV126" s="507"/>
      <c r="AW126" s="507"/>
      <c r="AX126" s="507"/>
      <c r="AY126" s="507"/>
      <c r="AZ126" s="507"/>
      <c r="BA126" s="507"/>
      <c r="BB126" s="507"/>
      <c r="BC126" s="507"/>
      <c r="BD126" s="507"/>
      <c r="BE126" s="507"/>
      <c r="BF126" s="507"/>
      <c r="BG126" s="507"/>
      <c r="BH126" s="507"/>
      <c r="BI126" s="507"/>
      <c r="BJ126" s="507"/>
      <c r="BK126" s="507"/>
      <c r="BL126" s="507"/>
      <c r="BM126" s="507"/>
      <c r="BN126" s="507"/>
      <c r="BO126" s="507"/>
      <c r="BP126" s="507"/>
      <c r="BQ126" s="507"/>
      <c r="BR126" s="507"/>
      <c r="BS126" s="507"/>
      <c r="BT126" s="507"/>
      <c r="BU126" s="507"/>
      <c r="BV126" s="507"/>
      <c r="BW126" s="507"/>
      <c r="BX126" s="507"/>
      <c r="BY126" s="507"/>
      <c r="BZ126" s="507"/>
      <c r="CA126" s="507"/>
      <c r="CB126" s="507"/>
      <c r="CC126" s="507"/>
      <c r="CD126" s="507"/>
      <c r="CE126" s="507"/>
      <c r="CF126" s="507"/>
      <c r="CG126" s="507"/>
      <c r="CH126" s="507"/>
      <c r="CI126" s="507"/>
      <c r="CJ126" s="507"/>
      <c r="CK126" s="507"/>
      <c r="CL126" s="507"/>
      <c r="CM126" s="507"/>
      <c r="CN126" s="507"/>
      <c r="CO126" s="507"/>
      <c r="CP126" s="507"/>
      <c r="CQ126" s="507"/>
      <c r="CR126" s="507"/>
      <c r="CS126" s="507"/>
      <c r="CT126" s="507"/>
      <c r="CU126" s="507"/>
      <c r="CV126" s="507"/>
      <c r="CW126" s="507"/>
      <c r="CX126" s="507"/>
      <c r="CY126" s="507"/>
      <c r="CZ126" s="507"/>
      <c r="DA126" s="507"/>
      <c r="DB126" s="507"/>
      <c r="DC126" s="507"/>
      <c r="DD126" s="507"/>
      <c r="DE126" s="507"/>
      <c r="DF126" s="507"/>
      <c r="DG126" s="507"/>
      <c r="DH126" s="507"/>
      <c r="DI126" s="507"/>
      <c r="DJ126" s="507"/>
      <c r="DK126" s="507"/>
      <c r="DL126" s="507"/>
      <c r="DM126" s="507"/>
      <c r="DN126" s="507"/>
      <c r="DO126" s="507"/>
      <c r="DP126" s="507"/>
      <c r="DQ126" s="507"/>
      <c r="DR126" s="507"/>
      <c r="DS126" s="507"/>
      <c r="DT126" s="507"/>
      <c r="DU126" s="507"/>
      <c r="DV126" s="507"/>
      <c r="DW126" s="507"/>
      <c r="DX126" s="507"/>
      <c r="DY126" s="507"/>
      <c r="DZ126" s="507"/>
      <c r="EA126" s="507"/>
      <c r="EB126" s="507"/>
      <c r="EC126" s="507"/>
      <c r="ED126" s="507"/>
      <c r="EE126" s="507"/>
      <c r="EF126" s="507"/>
      <c r="EG126" s="507"/>
      <c r="EH126" s="507"/>
      <c r="EI126" s="507"/>
      <c r="EJ126" s="507"/>
      <c r="EK126" s="507"/>
      <c r="EL126" s="507"/>
      <c r="EM126" s="507"/>
      <c r="EN126" s="507"/>
      <c r="EO126" s="507"/>
      <c r="EP126" s="507"/>
      <c r="EQ126" s="507"/>
      <c r="ER126" s="507"/>
      <c r="ES126" s="507"/>
      <c r="ET126" s="507"/>
      <c r="EU126" s="507"/>
      <c r="EV126" s="507"/>
      <c r="EW126" s="507"/>
      <c r="EX126" s="507"/>
      <c r="EY126" s="507"/>
      <c r="EZ126" s="507"/>
      <c r="FA126" s="507"/>
      <c r="FB126" s="507"/>
      <c r="FC126" s="507"/>
      <c r="FD126" s="507"/>
      <c r="FE126" s="507"/>
      <c r="FF126" s="507"/>
      <c r="FG126" s="507"/>
      <c r="FH126" s="507"/>
      <c r="FI126" s="507"/>
      <c r="FJ126" s="507"/>
      <c r="FK126" s="507"/>
      <c r="FL126" s="507"/>
      <c r="FM126" s="507"/>
      <c r="FN126" s="507"/>
      <c r="FO126" s="507"/>
      <c r="FP126" s="507"/>
      <c r="FQ126" s="507"/>
      <c r="FR126" s="507"/>
      <c r="FS126" s="507"/>
      <c r="FT126" s="507"/>
      <c r="FU126" s="507"/>
      <c r="FV126" s="507"/>
      <c r="FW126" s="507"/>
      <c r="FX126" s="507"/>
      <c r="FY126" s="507"/>
      <c r="FZ126" s="507"/>
      <c r="GA126" s="507"/>
      <c r="GB126" s="507"/>
      <c r="GC126" s="507"/>
      <c r="GD126" s="507"/>
      <c r="GE126" s="507"/>
      <c r="GF126" s="507"/>
      <c r="GG126" s="507"/>
      <c r="GH126" s="507"/>
      <c r="GI126" s="507"/>
      <c r="GJ126" s="507"/>
      <c r="GK126" s="507"/>
      <c r="GL126" s="507"/>
      <c r="GM126" s="507"/>
      <c r="GN126" s="507"/>
      <c r="GO126" s="507"/>
      <c r="GP126" s="507"/>
    </row>
    <row r="127" s="515" customFormat="true" ht="15.75" hidden="false" customHeight="false" outlineLevel="0" collapsed="false">
      <c r="A127" s="516"/>
      <c r="B127" s="499"/>
      <c r="C127" s="517"/>
      <c r="D127" s="518"/>
      <c r="E127" s="519"/>
      <c r="F127" s="422"/>
      <c r="G127" s="191"/>
      <c r="H127" s="422"/>
      <c r="I127" s="502"/>
      <c r="J127" s="512" t="s">
        <v>33</v>
      </c>
      <c r="K127" s="512" t="s">
        <v>26</v>
      </c>
      <c r="L127" s="512"/>
      <c r="M127" s="520" t="s">
        <v>163</v>
      </c>
      <c r="N127" s="514" t="s">
        <v>164</v>
      </c>
      <c r="O127" s="507"/>
      <c r="P127" s="507"/>
      <c r="Q127" s="507"/>
      <c r="R127" s="507"/>
      <c r="S127" s="507"/>
      <c r="T127" s="507"/>
      <c r="U127" s="507"/>
      <c r="V127" s="507"/>
      <c r="W127" s="507"/>
      <c r="X127" s="507"/>
      <c r="Y127" s="507"/>
      <c r="Z127" s="507"/>
      <c r="AA127" s="507"/>
      <c r="AB127" s="507"/>
      <c r="AC127" s="507"/>
      <c r="AD127" s="507"/>
      <c r="AE127" s="507"/>
      <c r="AF127" s="507"/>
      <c r="AG127" s="507"/>
      <c r="AH127" s="507"/>
      <c r="AI127" s="507"/>
      <c r="AJ127" s="507"/>
      <c r="AK127" s="507"/>
      <c r="AL127" s="507"/>
      <c r="AM127" s="507"/>
      <c r="AN127" s="507"/>
      <c r="AO127" s="507"/>
      <c r="AP127" s="507"/>
      <c r="AQ127" s="507"/>
      <c r="AR127" s="507"/>
      <c r="AS127" s="507"/>
      <c r="AT127" s="507"/>
      <c r="AU127" s="507"/>
      <c r="AV127" s="507"/>
      <c r="AW127" s="507"/>
      <c r="AX127" s="507"/>
      <c r="AY127" s="507"/>
      <c r="AZ127" s="507"/>
      <c r="BA127" s="507"/>
      <c r="BB127" s="507"/>
      <c r="BC127" s="507"/>
      <c r="BD127" s="507"/>
      <c r="BE127" s="507"/>
      <c r="BF127" s="507"/>
      <c r="BG127" s="507"/>
      <c r="BH127" s="507"/>
      <c r="BI127" s="507"/>
      <c r="BJ127" s="507"/>
      <c r="BK127" s="507"/>
      <c r="BL127" s="507"/>
      <c r="BM127" s="507"/>
      <c r="BN127" s="507"/>
      <c r="BO127" s="507"/>
      <c r="BP127" s="507"/>
      <c r="BQ127" s="507"/>
      <c r="BR127" s="507"/>
      <c r="BS127" s="507"/>
      <c r="BT127" s="507"/>
      <c r="BU127" s="507"/>
      <c r="BV127" s="507"/>
      <c r="BW127" s="507"/>
      <c r="BX127" s="507"/>
      <c r="BY127" s="507"/>
      <c r="BZ127" s="507"/>
      <c r="CA127" s="507"/>
      <c r="CB127" s="507"/>
      <c r="CC127" s="507"/>
      <c r="CD127" s="507"/>
      <c r="CE127" s="507"/>
      <c r="CF127" s="507"/>
      <c r="CG127" s="507"/>
      <c r="CH127" s="507"/>
      <c r="CI127" s="507"/>
      <c r="CJ127" s="507"/>
      <c r="CK127" s="507"/>
      <c r="CL127" s="507"/>
      <c r="CM127" s="507"/>
      <c r="CN127" s="507"/>
      <c r="CO127" s="507"/>
      <c r="CP127" s="507"/>
      <c r="CQ127" s="507"/>
      <c r="CR127" s="507"/>
      <c r="CS127" s="507"/>
      <c r="CT127" s="507"/>
      <c r="CU127" s="507"/>
      <c r="CV127" s="507"/>
      <c r="CW127" s="507"/>
      <c r="CX127" s="507"/>
      <c r="CY127" s="507"/>
      <c r="CZ127" s="507"/>
      <c r="DA127" s="507"/>
      <c r="DB127" s="507"/>
      <c r="DC127" s="507"/>
      <c r="DD127" s="507"/>
      <c r="DE127" s="507"/>
      <c r="DF127" s="507"/>
      <c r="DG127" s="507"/>
      <c r="DH127" s="507"/>
      <c r="DI127" s="507"/>
      <c r="DJ127" s="507"/>
      <c r="DK127" s="507"/>
      <c r="DL127" s="507"/>
      <c r="DM127" s="507"/>
      <c r="DN127" s="507"/>
      <c r="DO127" s="507"/>
      <c r="DP127" s="507"/>
      <c r="DQ127" s="507"/>
      <c r="DR127" s="507"/>
      <c r="DS127" s="507"/>
      <c r="DT127" s="507"/>
      <c r="DU127" s="507"/>
      <c r="DV127" s="507"/>
      <c r="DW127" s="507"/>
      <c r="DX127" s="507"/>
      <c r="DY127" s="507"/>
      <c r="DZ127" s="507"/>
      <c r="EA127" s="507"/>
      <c r="EB127" s="507"/>
      <c r="EC127" s="507"/>
      <c r="ED127" s="507"/>
      <c r="EE127" s="507"/>
      <c r="EF127" s="507"/>
      <c r="EG127" s="507"/>
      <c r="EH127" s="507"/>
      <c r="EI127" s="507"/>
      <c r="EJ127" s="507"/>
      <c r="EK127" s="507"/>
      <c r="EL127" s="507"/>
      <c r="EM127" s="507"/>
      <c r="EN127" s="507"/>
      <c r="EO127" s="507"/>
      <c r="EP127" s="507"/>
      <c r="EQ127" s="507"/>
      <c r="ER127" s="507"/>
      <c r="ES127" s="507"/>
      <c r="ET127" s="507"/>
      <c r="EU127" s="507"/>
      <c r="EV127" s="507"/>
      <c r="EW127" s="507"/>
      <c r="EX127" s="507"/>
      <c r="EY127" s="507"/>
      <c r="EZ127" s="507"/>
      <c r="FA127" s="507"/>
      <c r="FB127" s="507"/>
      <c r="FC127" s="507"/>
      <c r="FD127" s="507"/>
      <c r="FE127" s="507"/>
      <c r="FF127" s="507"/>
      <c r="FG127" s="507"/>
      <c r="FH127" s="507"/>
      <c r="FI127" s="507"/>
      <c r="FJ127" s="507"/>
      <c r="FK127" s="507"/>
      <c r="FL127" s="507"/>
      <c r="FM127" s="507"/>
      <c r="FN127" s="507"/>
      <c r="FO127" s="507"/>
      <c r="FP127" s="507"/>
      <c r="FQ127" s="507"/>
      <c r="FR127" s="507"/>
      <c r="FS127" s="507"/>
      <c r="FT127" s="507"/>
      <c r="FU127" s="507"/>
      <c r="FV127" s="507"/>
      <c r="FW127" s="507"/>
      <c r="FX127" s="507"/>
      <c r="FY127" s="507"/>
      <c r="FZ127" s="507"/>
      <c r="GA127" s="507"/>
      <c r="GB127" s="507"/>
      <c r="GC127" s="507"/>
      <c r="GD127" s="507"/>
      <c r="GE127" s="507"/>
      <c r="GF127" s="507"/>
      <c r="GG127" s="507"/>
      <c r="GH127" s="507"/>
      <c r="GI127" s="507"/>
      <c r="GJ127" s="507"/>
      <c r="GK127" s="507"/>
      <c r="GL127" s="507"/>
      <c r="GM127" s="507"/>
      <c r="GN127" s="507"/>
      <c r="GO127" s="507"/>
      <c r="GP127" s="507"/>
    </row>
    <row r="128" s="515" customFormat="true" ht="34.5" hidden="false" customHeight="true" outlineLevel="0" collapsed="false">
      <c r="A128" s="498"/>
      <c r="B128" s="521" t="s">
        <v>165</v>
      </c>
      <c r="C128" s="500" t="s">
        <v>166</v>
      </c>
      <c r="D128" s="68" t="s">
        <v>167</v>
      </c>
      <c r="E128" s="522"/>
      <c r="F128" s="422" t="s">
        <v>92</v>
      </c>
      <c r="G128" s="191" t="s">
        <v>31</v>
      </c>
      <c r="H128" s="422" t="s">
        <v>53</v>
      </c>
      <c r="I128" s="502"/>
      <c r="J128" s="503" t="s">
        <v>54</v>
      </c>
      <c r="K128" s="503" t="s">
        <v>38</v>
      </c>
      <c r="L128" s="504"/>
      <c r="M128" s="505" t="s">
        <v>160</v>
      </c>
      <c r="N128" s="506" t="s">
        <v>168</v>
      </c>
      <c r="O128" s="507"/>
      <c r="P128" s="507"/>
      <c r="Q128" s="507"/>
      <c r="R128" s="507"/>
      <c r="S128" s="507"/>
      <c r="T128" s="507"/>
      <c r="U128" s="507"/>
      <c r="V128" s="507"/>
      <c r="W128" s="507"/>
      <c r="X128" s="507"/>
      <c r="Y128" s="507"/>
      <c r="Z128" s="507"/>
      <c r="AA128" s="507"/>
      <c r="AB128" s="507"/>
      <c r="AC128" s="507"/>
      <c r="AD128" s="507"/>
      <c r="AE128" s="507"/>
      <c r="AF128" s="507"/>
      <c r="AG128" s="507"/>
      <c r="AH128" s="507"/>
      <c r="AI128" s="507"/>
      <c r="AJ128" s="507"/>
      <c r="AK128" s="507"/>
      <c r="AL128" s="507"/>
      <c r="AM128" s="507"/>
      <c r="AN128" s="507"/>
      <c r="AO128" s="507"/>
      <c r="AP128" s="507"/>
      <c r="AQ128" s="507"/>
      <c r="AR128" s="507"/>
      <c r="AS128" s="507"/>
      <c r="AT128" s="507"/>
      <c r="AU128" s="507"/>
      <c r="AV128" s="507"/>
      <c r="AW128" s="507"/>
      <c r="AX128" s="507"/>
      <c r="AY128" s="507"/>
      <c r="AZ128" s="507"/>
      <c r="BA128" s="507"/>
      <c r="BB128" s="507"/>
      <c r="BC128" s="507"/>
      <c r="BD128" s="507"/>
      <c r="BE128" s="507"/>
      <c r="BF128" s="507"/>
      <c r="BG128" s="507"/>
      <c r="BH128" s="507"/>
      <c r="BI128" s="507"/>
      <c r="BJ128" s="507"/>
      <c r="BK128" s="507"/>
      <c r="BL128" s="507"/>
      <c r="BM128" s="507"/>
      <c r="BN128" s="507"/>
      <c r="BO128" s="507"/>
      <c r="BP128" s="507"/>
      <c r="BQ128" s="507"/>
      <c r="BR128" s="507"/>
      <c r="BS128" s="507"/>
      <c r="BT128" s="507"/>
      <c r="BU128" s="507"/>
      <c r="BV128" s="507"/>
      <c r="BW128" s="507"/>
      <c r="BX128" s="507"/>
      <c r="BY128" s="507"/>
      <c r="BZ128" s="507"/>
      <c r="CA128" s="507"/>
      <c r="CB128" s="507"/>
      <c r="CC128" s="507"/>
      <c r="CD128" s="507"/>
      <c r="CE128" s="507"/>
      <c r="CF128" s="507"/>
      <c r="CG128" s="507"/>
      <c r="CH128" s="507"/>
      <c r="CI128" s="507"/>
      <c r="CJ128" s="507"/>
      <c r="CK128" s="507"/>
      <c r="CL128" s="507"/>
      <c r="CM128" s="507"/>
      <c r="CN128" s="507"/>
      <c r="CO128" s="507"/>
      <c r="CP128" s="507"/>
      <c r="CQ128" s="507"/>
      <c r="CR128" s="507"/>
      <c r="CS128" s="507"/>
      <c r="CT128" s="507"/>
      <c r="CU128" s="507"/>
      <c r="CV128" s="507"/>
      <c r="CW128" s="507"/>
      <c r="CX128" s="507"/>
      <c r="CY128" s="507"/>
      <c r="CZ128" s="507"/>
      <c r="DA128" s="507"/>
      <c r="DB128" s="507"/>
      <c r="DC128" s="507"/>
      <c r="DD128" s="507"/>
      <c r="DE128" s="507"/>
      <c r="DF128" s="507"/>
      <c r="DG128" s="507"/>
      <c r="DH128" s="507"/>
      <c r="DI128" s="507"/>
      <c r="DJ128" s="507"/>
      <c r="DK128" s="507"/>
      <c r="DL128" s="507"/>
      <c r="DM128" s="507"/>
      <c r="DN128" s="507"/>
      <c r="DO128" s="507"/>
      <c r="DP128" s="507"/>
      <c r="DQ128" s="507"/>
      <c r="DR128" s="507"/>
      <c r="DS128" s="507"/>
      <c r="DT128" s="507"/>
      <c r="DU128" s="507"/>
      <c r="DV128" s="507"/>
      <c r="DW128" s="507"/>
      <c r="DX128" s="507"/>
      <c r="DY128" s="507"/>
      <c r="DZ128" s="507"/>
      <c r="EA128" s="507"/>
      <c r="EB128" s="507"/>
      <c r="EC128" s="507"/>
      <c r="ED128" s="507"/>
      <c r="EE128" s="507"/>
      <c r="EF128" s="507"/>
      <c r="EG128" s="507"/>
      <c r="EH128" s="507"/>
      <c r="EI128" s="507"/>
      <c r="EJ128" s="507"/>
      <c r="EK128" s="507"/>
      <c r="EL128" s="507"/>
      <c r="EM128" s="507"/>
      <c r="EN128" s="507"/>
      <c r="EO128" s="507"/>
      <c r="EP128" s="507"/>
      <c r="EQ128" s="507"/>
      <c r="ER128" s="507"/>
      <c r="ES128" s="507"/>
      <c r="ET128" s="507"/>
      <c r="EU128" s="507"/>
      <c r="EV128" s="507"/>
      <c r="EW128" s="507"/>
      <c r="EX128" s="507"/>
      <c r="EY128" s="507"/>
      <c r="EZ128" s="507"/>
      <c r="FA128" s="507"/>
      <c r="FB128" s="507"/>
      <c r="FC128" s="507"/>
      <c r="FD128" s="507"/>
      <c r="FE128" s="507"/>
      <c r="FF128" s="507"/>
      <c r="FG128" s="507"/>
      <c r="FH128" s="507"/>
      <c r="FI128" s="507"/>
      <c r="FJ128" s="507"/>
      <c r="FK128" s="507"/>
      <c r="FL128" s="507"/>
      <c r="FM128" s="507"/>
      <c r="FN128" s="507"/>
      <c r="FO128" s="507"/>
      <c r="FP128" s="507"/>
      <c r="FQ128" s="507"/>
      <c r="FR128" s="507"/>
      <c r="FS128" s="507"/>
      <c r="FT128" s="507"/>
      <c r="FU128" s="507"/>
      <c r="FV128" s="507"/>
      <c r="FW128" s="507"/>
      <c r="FX128" s="507"/>
      <c r="FY128" s="507"/>
      <c r="FZ128" s="507"/>
      <c r="GA128" s="507"/>
      <c r="GB128" s="507"/>
      <c r="GC128" s="507"/>
      <c r="GD128" s="507"/>
      <c r="GE128" s="507"/>
      <c r="GF128" s="507"/>
      <c r="GG128" s="507"/>
      <c r="GH128" s="507"/>
      <c r="GI128" s="507"/>
      <c r="GJ128" s="507"/>
      <c r="GK128" s="507"/>
      <c r="GL128" s="507"/>
      <c r="GM128" s="507"/>
      <c r="GN128" s="507"/>
      <c r="GO128" s="507"/>
      <c r="GP128" s="507"/>
    </row>
    <row r="129" s="525" customFormat="true" ht="15.75" hidden="false" customHeight="false" outlineLevel="0" collapsed="false">
      <c r="A129" s="509"/>
      <c r="B129" s="521"/>
      <c r="C129" s="523" t="s">
        <v>169</v>
      </c>
      <c r="D129" s="68"/>
      <c r="E129" s="522"/>
      <c r="F129" s="422"/>
      <c r="G129" s="191"/>
      <c r="H129" s="422"/>
      <c r="I129" s="502"/>
      <c r="J129" s="512" t="s">
        <v>33</v>
      </c>
      <c r="K129" s="512" t="s">
        <v>23</v>
      </c>
      <c r="L129" s="512"/>
      <c r="M129" s="513" t="s">
        <v>161</v>
      </c>
      <c r="N129" s="514" t="s">
        <v>162</v>
      </c>
      <c r="O129" s="524"/>
      <c r="P129" s="524"/>
      <c r="Q129" s="524"/>
      <c r="R129" s="524"/>
      <c r="S129" s="524"/>
      <c r="T129" s="524"/>
      <c r="U129" s="524"/>
      <c r="V129" s="524"/>
      <c r="W129" s="524"/>
      <c r="X129" s="524"/>
      <c r="Y129" s="524"/>
      <c r="Z129" s="524"/>
      <c r="AA129" s="524"/>
      <c r="AB129" s="524"/>
      <c r="AC129" s="524"/>
      <c r="AD129" s="524"/>
      <c r="AE129" s="524"/>
      <c r="AF129" s="524"/>
      <c r="AG129" s="524"/>
      <c r="AH129" s="524"/>
      <c r="AI129" s="524"/>
      <c r="AJ129" s="524"/>
      <c r="AK129" s="524"/>
      <c r="AL129" s="524"/>
      <c r="AM129" s="524"/>
      <c r="AN129" s="524"/>
      <c r="AO129" s="524"/>
      <c r="AP129" s="524"/>
      <c r="AQ129" s="524"/>
      <c r="AR129" s="524"/>
      <c r="AS129" s="524"/>
      <c r="AT129" s="524"/>
      <c r="AU129" s="524"/>
      <c r="AV129" s="524"/>
      <c r="AW129" s="524"/>
      <c r="AX129" s="524"/>
      <c r="AY129" s="524"/>
      <c r="AZ129" s="524"/>
      <c r="BA129" s="524"/>
      <c r="BB129" s="524"/>
      <c r="BC129" s="524"/>
      <c r="BD129" s="524"/>
      <c r="BE129" s="524"/>
      <c r="BF129" s="524"/>
      <c r="BG129" s="524"/>
      <c r="BH129" s="524"/>
      <c r="BI129" s="524"/>
      <c r="BJ129" s="524"/>
      <c r="BK129" s="524"/>
      <c r="BL129" s="524"/>
      <c r="BM129" s="524"/>
      <c r="BN129" s="524"/>
      <c r="BO129" s="524"/>
      <c r="BP129" s="524"/>
      <c r="BQ129" s="524"/>
      <c r="BR129" s="524"/>
      <c r="BS129" s="524"/>
      <c r="BT129" s="524"/>
      <c r="BU129" s="524"/>
      <c r="BV129" s="524"/>
      <c r="BW129" s="524"/>
      <c r="BX129" s="524"/>
      <c r="BY129" s="524"/>
      <c r="BZ129" s="524"/>
      <c r="CA129" s="524"/>
      <c r="CB129" s="524"/>
      <c r="CC129" s="524"/>
      <c r="CD129" s="524"/>
      <c r="CE129" s="524"/>
      <c r="CF129" s="524"/>
      <c r="CG129" s="524"/>
      <c r="CH129" s="524"/>
      <c r="CI129" s="524"/>
      <c r="CJ129" s="524"/>
      <c r="CK129" s="524"/>
      <c r="CL129" s="524"/>
      <c r="CM129" s="524"/>
      <c r="CN129" s="524"/>
      <c r="CO129" s="524"/>
      <c r="CP129" s="524"/>
      <c r="CQ129" s="524"/>
      <c r="CR129" s="524"/>
      <c r="CS129" s="524"/>
      <c r="CT129" s="524"/>
      <c r="CU129" s="524"/>
      <c r="CV129" s="524"/>
      <c r="CW129" s="524"/>
      <c r="CX129" s="524"/>
      <c r="CY129" s="524"/>
      <c r="CZ129" s="524"/>
      <c r="DA129" s="524"/>
      <c r="DB129" s="524"/>
      <c r="DC129" s="524"/>
      <c r="DD129" s="524"/>
      <c r="DE129" s="524"/>
      <c r="DF129" s="524"/>
      <c r="DG129" s="524"/>
      <c r="DH129" s="524"/>
      <c r="DI129" s="524"/>
      <c r="DJ129" s="524"/>
      <c r="DK129" s="524"/>
      <c r="DL129" s="524"/>
      <c r="DM129" s="524"/>
      <c r="DN129" s="524"/>
      <c r="DO129" s="524"/>
      <c r="DP129" s="524"/>
      <c r="DQ129" s="524"/>
      <c r="DR129" s="524"/>
      <c r="DS129" s="524"/>
      <c r="DT129" s="524"/>
      <c r="DU129" s="524"/>
      <c r="DV129" s="524"/>
      <c r="DW129" s="524"/>
      <c r="DX129" s="524"/>
      <c r="DY129" s="524"/>
      <c r="DZ129" s="524"/>
      <c r="EA129" s="524"/>
      <c r="EB129" s="524"/>
      <c r="EC129" s="524"/>
      <c r="ED129" s="524"/>
      <c r="EE129" s="524"/>
      <c r="EF129" s="524"/>
      <c r="EG129" s="524"/>
      <c r="EH129" s="524"/>
      <c r="EI129" s="524"/>
      <c r="EJ129" s="524"/>
      <c r="EK129" s="524"/>
      <c r="EL129" s="524"/>
      <c r="EM129" s="524"/>
      <c r="EN129" s="524"/>
      <c r="EO129" s="524"/>
      <c r="EP129" s="524"/>
      <c r="EQ129" s="524"/>
      <c r="ER129" s="524"/>
      <c r="ES129" s="524"/>
      <c r="ET129" s="524"/>
      <c r="EU129" s="524"/>
      <c r="EV129" s="524"/>
      <c r="EW129" s="524"/>
      <c r="EX129" s="524"/>
      <c r="EY129" s="524"/>
      <c r="EZ129" s="524"/>
      <c r="FA129" s="524"/>
      <c r="FB129" s="524"/>
      <c r="FC129" s="524"/>
      <c r="FD129" s="524"/>
      <c r="FE129" s="524"/>
      <c r="FF129" s="524"/>
      <c r="FG129" s="524"/>
      <c r="FH129" s="524"/>
      <c r="FI129" s="524"/>
      <c r="FJ129" s="524"/>
      <c r="FK129" s="524"/>
      <c r="FL129" s="524"/>
      <c r="FM129" s="524"/>
      <c r="FN129" s="524"/>
      <c r="FO129" s="524"/>
      <c r="FP129" s="524"/>
      <c r="FQ129" s="524"/>
      <c r="FR129" s="524"/>
      <c r="FS129" s="524"/>
      <c r="FT129" s="524"/>
      <c r="FU129" s="524"/>
      <c r="FV129" s="524"/>
      <c r="FW129" s="524"/>
      <c r="FX129" s="524"/>
      <c r="FY129" s="524"/>
      <c r="FZ129" s="524"/>
      <c r="GA129" s="524"/>
      <c r="GB129" s="524"/>
      <c r="GC129" s="524"/>
      <c r="GD129" s="524"/>
      <c r="GE129" s="524"/>
      <c r="GF129" s="524"/>
      <c r="GG129" s="524"/>
      <c r="GH129" s="524"/>
      <c r="GI129" s="524"/>
      <c r="GJ129" s="524"/>
      <c r="GK129" s="524"/>
      <c r="GL129" s="524"/>
      <c r="GM129" s="524"/>
      <c r="GN129" s="524"/>
      <c r="GO129" s="524"/>
      <c r="GP129" s="524"/>
    </row>
    <row r="130" s="525" customFormat="true" ht="54" hidden="false" customHeight="true" outlineLevel="0" collapsed="false">
      <c r="A130" s="516"/>
      <c r="B130" s="521"/>
      <c r="C130" s="519"/>
      <c r="D130" s="518"/>
      <c r="E130" s="522"/>
      <c r="F130" s="422"/>
      <c r="G130" s="191"/>
      <c r="H130" s="422"/>
      <c r="I130" s="502"/>
      <c r="J130" s="512" t="s">
        <v>33</v>
      </c>
      <c r="K130" s="512" t="s">
        <v>26</v>
      </c>
      <c r="L130" s="512"/>
      <c r="M130" s="520" t="s">
        <v>163</v>
      </c>
      <c r="N130" s="514" t="s">
        <v>164</v>
      </c>
      <c r="O130" s="524"/>
      <c r="P130" s="524"/>
      <c r="Q130" s="524"/>
      <c r="R130" s="524"/>
      <c r="S130" s="524"/>
      <c r="T130" s="524"/>
      <c r="U130" s="524"/>
      <c r="V130" s="524"/>
      <c r="W130" s="524"/>
      <c r="X130" s="524"/>
      <c r="Y130" s="524"/>
      <c r="Z130" s="524"/>
      <c r="AA130" s="524"/>
      <c r="AB130" s="524"/>
      <c r="AC130" s="524"/>
      <c r="AD130" s="524"/>
      <c r="AE130" s="524"/>
      <c r="AF130" s="524"/>
      <c r="AG130" s="524"/>
      <c r="AH130" s="524"/>
      <c r="AI130" s="524"/>
      <c r="AJ130" s="524"/>
      <c r="AK130" s="524"/>
      <c r="AL130" s="524"/>
      <c r="AM130" s="524"/>
      <c r="AN130" s="524"/>
      <c r="AO130" s="524"/>
      <c r="AP130" s="524"/>
      <c r="AQ130" s="524"/>
      <c r="AR130" s="524"/>
      <c r="AS130" s="524"/>
      <c r="AT130" s="524"/>
      <c r="AU130" s="524"/>
      <c r="AV130" s="524"/>
      <c r="AW130" s="524"/>
      <c r="AX130" s="524"/>
      <c r="AY130" s="524"/>
      <c r="AZ130" s="524"/>
      <c r="BA130" s="524"/>
      <c r="BB130" s="524"/>
      <c r="BC130" s="524"/>
      <c r="BD130" s="524"/>
      <c r="BE130" s="524"/>
      <c r="BF130" s="524"/>
      <c r="BG130" s="524"/>
      <c r="BH130" s="524"/>
      <c r="BI130" s="524"/>
      <c r="BJ130" s="524"/>
      <c r="BK130" s="524"/>
      <c r="BL130" s="524"/>
      <c r="BM130" s="524"/>
      <c r="BN130" s="524"/>
      <c r="BO130" s="524"/>
      <c r="BP130" s="524"/>
      <c r="BQ130" s="524"/>
      <c r="BR130" s="524"/>
      <c r="BS130" s="524"/>
      <c r="BT130" s="524"/>
      <c r="BU130" s="524"/>
      <c r="BV130" s="524"/>
      <c r="BW130" s="524"/>
      <c r="BX130" s="524"/>
      <c r="BY130" s="524"/>
      <c r="BZ130" s="524"/>
      <c r="CA130" s="524"/>
      <c r="CB130" s="524"/>
      <c r="CC130" s="524"/>
      <c r="CD130" s="524"/>
      <c r="CE130" s="524"/>
      <c r="CF130" s="524"/>
      <c r="CG130" s="524"/>
      <c r="CH130" s="524"/>
      <c r="CI130" s="524"/>
      <c r="CJ130" s="524"/>
      <c r="CK130" s="524"/>
      <c r="CL130" s="524"/>
      <c r="CM130" s="524"/>
      <c r="CN130" s="524"/>
      <c r="CO130" s="524"/>
      <c r="CP130" s="524"/>
      <c r="CQ130" s="524"/>
      <c r="CR130" s="524"/>
      <c r="CS130" s="524"/>
      <c r="CT130" s="524"/>
      <c r="CU130" s="524"/>
      <c r="CV130" s="524"/>
      <c r="CW130" s="524"/>
      <c r="CX130" s="524"/>
      <c r="CY130" s="524"/>
      <c r="CZ130" s="524"/>
      <c r="DA130" s="524"/>
      <c r="DB130" s="524"/>
      <c r="DC130" s="524"/>
      <c r="DD130" s="524"/>
      <c r="DE130" s="524"/>
      <c r="DF130" s="524"/>
      <c r="DG130" s="524"/>
      <c r="DH130" s="524"/>
      <c r="DI130" s="524"/>
      <c r="DJ130" s="524"/>
      <c r="DK130" s="524"/>
      <c r="DL130" s="524"/>
      <c r="DM130" s="524"/>
      <c r="DN130" s="524"/>
      <c r="DO130" s="524"/>
      <c r="DP130" s="524"/>
      <c r="DQ130" s="524"/>
      <c r="DR130" s="524"/>
      <c r="DS130" s="524"/>
      <c r="DT130" s="524"/>
      <c r="DU130" s="524"/>
      <c r="DV130" s="524"/>
      <c r="DW130" s="524"/>
      <c r="DX130" s="524"/>
      <c r="DY130" s="524"/>
      <c r="DZ130" s="524"/>
      <c r="EA130" s="524"/>
      <c r="EB130" s="524"/>
      <c r="EC130" s="524"/>
      <c r="ED130" s="524"/>
      <c r="EE130" s="524"/>
      <c r="EF130" s="524"/>
      <c r="EG130" s="524"/>
      <c r="EH130" s="524"/>
      <c r="EI130" s="524"/>
      <c r="EJ130" s="524"/>
      <c r="EK130" s="524"/>
      <c r="EL130" s="524"/>
      <c r="EM130" s="524"/>
      <c r="EN130" s="524"/>
      <c r="EO130" s="524"/>
      <c r="EP130" s="524"/>
      <c r="EQ130" s="524"/>
      <c r="ER130" s="524"/>
      <c r="ES130" s="524"/>
      <c r="ET130" s="524"/>
      <c r="EU130" s="524"/>
      <c r="EV130" s="524"/>
      <c r="EW130" s="524"/>
      <c r="EX130" s="524"/>
      <c r="EY130" s="524"/>
      <c r="EZ130" s="524"/>
      <c r="FA130" s="524"/>
      <c r="FB130" s="524"/>
      <c r="FC130" s="524"/>
      <c r="FD130" s="524"/>
      <c r="FE130" s="524"/>
      <c r="FF130" s="524"/>
      <c r="FG130" s="524"/>
      <c r="FH130" s="524"/>
      <c r="FI130" s="524"/>
      <c r="FJ130" s="524"/>
      <c r="FK130" s="524"/>
      <c r="FL130" s="524"/>
      <c r="FM130" s="524"/>
      <c r="FN130" s="524"/>
      <c r="FO130" s="524"/>
      <c r="FP130" s="524"/>
      <c r="FQ130" s="524"/>
      <c r="FR130" s="524"/>
      <c r="FS130" s="524"/>
      <c r="FT130" s="524"/>
      <c r="FU130" s="524"/>
      <c r="FV130" s="524"/>
      <c r="FW130" s="524"/>
      <c r="FX130" s="524"/>
      <c r="FY130" s="524"/>
      <c r="FZ130" s="524"/>
      <c r="GA130" s="524"/>
      <c r="GB130" s="524"/>
      <c r="GC130" s="524"/>
      <c r="GD130" s="524"/>
      <c r="GE130" s="524"/>
      <c r="GF130" s="524"/>
      <c r="GG130" s="524"/>
      <c r="GH130" s="524"/>
      <c r="GI130" s="524"/>
      <c r="GJ130" s="524"/>
      <c r="GK130" s="524"/>
      <c r="GL130" s="524"/>
      <c r="GM130" s="524"/>
      <c r="GN130" s="524"/>
      <c r="GO130" s="524"/>
      <c r="GP130" s="524"/>
    </row>
    <row r="131" s="42" customFormat="true" ht="31.5" hidden="false" customHeight="false" outlineLevel="0" collapsed="false">
      <c r="A131" s="526"/>
      <c r="B131" s="527" t="s">
        <v>170</v>
      </c>
      <c r="C131" s="528" t="s">
        <v>171</v>
      </c>
      <c r="D131" s="385"/>
      <c r="E131" s="386"/>
      <c r="F131" s="386"/>
      <c r="G131" s="202" t="s">
        <v>19</v>
      </c>
      <c r="H131" s="97"/>
      <c r="I131" s="201"/>
      <c r="J131" s="202"/>
      <c r="K131" s="202"/>
      <c r="L131" s="529"/>
      <c r="M131" s="530"/>
      <c r="N131" s="97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</row>
    <row r="132" s="42" customFormat="true" ht="32.25" hidden="false" customHeight="false" outlineLevel="0" collapsed="false">
      <c r="A132" s="531"/>
      <c r="B132" s="532" t="s">
        <v>172</v>
      </c>
      <c r="C132" s="533" t="s">
        <v>16</v>
      </c>
      <c r="D132" s="456"/>
      <c r="E132" s="458"/>
      <c r="F132" s="458"/>
      <c r="G132" s="459" t="s">
        <v>64</v>
      </c>
      <c r="H132" s="463"/>
      <c r="I132" s="461"/>
      <c r="J132" s="457"/>
      <c r="K132" s="457"/>
      <c r="L132" s="459"/>
      <c r="M132" s="534"/>
      <c r="N132" s="463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</row>
    <row r="133" s="446" customFormat="true" ht="37.5" hidden="false" customHeight="true" outlineLevel="0" collapsed="false">
      <c r="A133" s="535"/>
      <c r="B133" s="465" t="s">
        <v>173</v>
      </c>
      <c r="C133" s="54" t="s">
        <v>16</v>
      </c>
      <c r="D133" s="55" t="s">
        <v>174</v>
      </c>
      <c r="E133" s="536" t="s">
        <v>175</v>
      </c>
      <c r="F133" s="536" t="s">
        <v>176</v>
      </c>
      <c r="G133" s="58" t="s">
        <v>31</v>
      </c>
      <c r="H133" s="537" t="s">
        <v>32</v>
      </c>
      <c r="I133" s="260"/>
      <c r="J133" s="61" t="s">
        <v>33</v>
      </c>
      <c r="K133" s="61" t="s">
        <v>23</v>
      </c>
      <c r="L133" s="62"/>
      <c r="M133" s="63" t="s">
        <v>34</v>
      </c>
      <c r="N133" s="64" t="s">
        <v>35</v>
      </c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  <c r="BR133" s="41"/>
      <c r="BS133" s="41"/>
      <c r="BT133" s="41"/>
      <c r="BU133" s="41"/>
      <c r="BV133" s="41"/>
      <c r="BW133" s="41"/>
      <c r="BX133" s="41"/>
      <c r="BY133" s="41"/>
      <c r="BZ133" s="41"/>
      <c r="CA133" s="41"/>
      <c r="CB133" s="41"/>
      <c r="CC133" s="41"/>
      <c r="CD133" s="41"/>
      <c r="CE133" s="41"/>
      <c r="CF133" s="41"/>
      <c r="CG133" s="41"/>
      <c r="CH133" s="41"/>
      <c r="CI133" s="41"/>
      <c r="CJ133" s="41"/>
      <c r="CK133" s="41"/>
      <c r="CL133" s="41"/>
      <c r="CM133" s="41"/>
      <c r="CN133" s="41"/>
      <c r="CO133" s="41"/>
      <c r="CP133" s="41"/>
      <c r="CQ133" s="41"/>
      <c r="CR133" s="41"/>
      <c r="CS133" s="41"/>
      <c r="CT133" s="41"/>
      <c r="CU133" s="41"/>
      <c r="CV133" s="41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  <c r="DU133" s="41"/>
      <c r="DV133" s="41"/>
      <c r="DW133" s="41"/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  <c r="FF133" s="41"/>
      <c r="FG133" s="41"/>
      <c r="FH133" s="41"/>
      <c r="FI133" s="41"/>
      <c r="FJ133" s="41"/>
      <c r="FK133" s="41"/>
      <c r="FL133" s="41"/>
      <c r="FM133" s="41"/>
      <c r="FN133" s="41"/>
      <c r="FO133" s="41"/>
      <c r="FP133" s="41"/>
      <c r="FQ133" s="41"/>
      <c r="FR133" s="41"/>
      <c r="FS133" s="41"/>
      <c r="FT133" s="41"/>
      <c r="FU133" s="41"/>
      <c r="FV133" s="41"/>
      <c r="FW133" s="41"/>
      <c r="FX133" s="41"/>
      <c r="FY133" s="41"/>
      <c r="FZ133" s="41"/>
      <c r="GA133" s="41"/>
      <c r="GB133" s="41"/>
      <c r="GC133" s="41"/>
      <c r="GD133" s="41"/>
      <c r="GE133" s="41"/>
      <c r="GF133" s="41"/>
      <c r="GG133" s="41"/>
      <c r="GH133" s="41"/>
      <c r="GI133" s="41"/>
      <c r="GJ133" s="41"/>
      <c r="GK133" s="41"/>
      <c r="GL133" s="41"/>
      <c r="GM133" s="41"/>
      <c r="GN133" s="41"/>
    </row>
    <row r="134" s="446" customFormat="true" ht="15.75" hidden="false" customHeight="false" outlineLevel="0" collapsed="false">
      <c r="A134" s="486"/>
      <c r="B134" s="78"/>
      <c r="C134" s="161"/>
      <c r="D134" s="176"/>
      <c r="E134" s="160"/>
      <c r="F134" s="160"/>
      <c r="G134" s="188"/>
      <c r="H134" s="164"/>
      <c r="I134" s="538"/>
      <c r="J134" s="74" t="s">
        <v>33</v>
      </c>
      <c r="K134" s="74" t="s">
        <v>26</v>
      </c>
      <c r="L134" s="75"/>
      <c r="M134" s="76"/>
      <c r="N134" s="77" t="s">
        <v>36</v>
      </c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</row>
    <row r="135" s="446" customFormat="true" ht="15.75" hidden="false" customHeight="false" outlineLevel="0" collapsed="false">
      <c r="A135" s="486"/>
      <c r="B135" s="78"/>
      <c r="C135" s="71"/>
      <c r="D135" s="176"/>
      <c r="E135" s="160"/>
      <c r="F135" s="160"/>
      <c r="G135" s="188"/>
      <c r="H135" s="164"/>
      <c r="I135" s="538"/>
      <c r="J135" s="74" t="s">
        <v>33</v>
      </c>
      <c r="K135" s="74" t="s">
        <v>26</v>
      </c>
      <c r="L135" s="75"/>
      <c r="M135" s="76"/>
      <c r="N135" s="77" t="s">
        <v>37</v>
      </c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</row>
    <row r="136" s="446" customFormat="true" ht="15.75" hidden="false" customHeight="false" outlineLevel="0" collapsed="false">
      <c r="A136" s="486"/>
      <c r="B136" s="78"/>
      <c r="C136" s="71"/>
      <c r="D136" s="176"/>
      <c r="E136" s="160"/>
      <c r="F136" s="160"/>
      <c r="G136" s="188"/>
      <c r="H136" s="164"/>
      <c r="I136" s="538"/>
      <c r="J136" s="74" t="s">
        <v>33</v>
      </c>
      <c r="K136" s="74" t="s">
        <v>38</v>
      </c>
      <c r="L136" s="79"/>
      <c r="M136" s="80"/>
      <c r="N136" s="77" t="s">
        <v>39</v>
      </c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/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  <c r="FF136" s="41"/>
      <c r="FG136" s="41"/>
      <c r="FH136" s="41"/>
      <c r="FI136" s="41"/>
      <c r="FJ136" s="41"/>
      <c r="FK136" s="41"/>
      <c r="FL136" s="41"/>
      <c r="FM136" s="41"/>
      <c r="FN136" s="41"/>
      <c r="FO136" s="41"/>
      <c r="FP136" s="41"/>
      <c r="FQ136" s="41"/>
      <c r="FR136" s="41"/>
      <c r="FS136" s="41"/>
      <c r="FT136" s="41"/>
      <c r="FU136" s="41"/>
      <c r="FV136" s="41"/>
      <c r="FW136" s="41"/>
      <c r="FX136" s="41"/>
      <c r="FY136" s="41"/>
      <c r="FZ136" s="41"/>
      <c r="GA136" s="41"/>
      <c r="GB136" s="41"/>
      <c r="GC136" s="41"/>
      <c r="GD136" s="41"/>
      <c r="GE136" s="41"/>
      <c r="GF136" s="41"/>
      <c r="GG136" s="41"/>
      <c r="GH136" s="41"/>
      <c r="GI136" s="41"/>
      <c r="GJ136" s="41"/>
      <c r="GK136" s="41"/>
      <c r="GL136" s="41"/>
      <c r="GM136" s="41"/>
      <c r="GN136" s="41"/>
    </row>
    <row r="137" s="446" customFormat="true" ht="15.75" hidden="false" customHeight="false" outlineLevel="0" collapsed="false">
      <c r="A137" s="486"/>
      <c r="B137" s="78"/>
      <c r="C137" s="71"/>
      <c r="D137" s="176"/>
      <c r="E137" s="160"/>
      <c r="F137" s="160"/>
      <c r="G137" s="188"/>
      <c r="H137" s="164"/>
      <c r="I137" s="538"/>
      <c r="J137" s="74" t="s">
        <v>33</v>
      </c>
      <c r="K137" s="74" t="s">
        <v>23</v>
      </c>
      <c r="L137" s="74"/>
      <c r="M137" s="76"/>
      <c r="N137" s="77" t="s">
        <v>40</v>
      </c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  <c r="BM137" s="41"/>
      <c r="BN137" s="41"/>
      <c r="BO137" s="41"/>
      <c r="BP137" s="41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41"/>
      <c r="CF137" s="41"/>
      <c r="CG137" s="41"/>
      <c r="CH137" s="41"/>
      <c r="CI137" s="41"/>
      <c r="CJ137" s="41"/>
      <c r="CK137" s="41"/>
      <c r="CL137" s="41"/>
      <c r="CM137" s="41"/>
      <c r="CN137" s="41"/>
      <c r="CO137" s="41"/>
      <c r="CP137" s="41"/>
      <c r="CQ137" s="41"/>
      <c r="CR137" s="41"/>
      <c r="CS137" s="41"/>
      <c r="CT137" s="41"/>
      <c r="CU137" s="41"/>
      <c r="CV137" s="41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  <c r="DU137" s="41"/>
      <c r="DV137" s="41"/>
      <c r="DW137" s="41"/>
      <c r="DX137" s="41"/>
      <c r="DY137" s="41"/>
      <c r="DZ137" s="41"/>
      <c r="EA137" s="41"/>
      <c r="EB137" s="41"/>
      <c r="EC137" s="41"/>
      <c r="ED137" s="41"/>
      <c r="EE137" s="41"/>
      <c r="EF137" s="41"/>
      <c r="EG137" s="41"/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  <c r="FF137" s="41"/>
      <c r="FG137" s="41"/>
      <c r="FH137" s="41"/>
      <c r="FI137" s="41"/>
      <c r="FJ137" s="41"/>
      <c r="FK137" s="41"/>
      <c r="FL137" s="41"/>
      <c r="FM137" s="41"/>
      <c r="FN137" s="41"/>
      <c r="FO137" s="41"/>
      <c r="FP137" s="41"/>
      <c r="FQ137" s="41"/>
      <c r="FR137" s="41"/>
      <c r="FS137" s="41"/>
      <c r="FT137" s="41"/>
      <c r="FU137" s="41"/>
      <c r="FV137" s="41"/>
      <c r="FW137" s="41"/>
      <c r="FX137" s="41"/>
      <c r="FY137" s="41"/>
      <c r="FZ137" s="41"/>
      <c r="GA137" s="41"/>
      <c r="GB137" s="41"/>
      <c r="GC137" s="41"/>
      <c r="GD137" s="41"/>
      <c r="GE137" s="41"/>
      <c r="GF137" s="41"/>
      <c r="GG137" s="41"/>
      <c r="GH137" s="41"/>
      <c r="GI137" s="41"/>
      <c r="GJ137" s="41"/>
      <c r="GK137" s="41"/>
      <c r="GL137" s="41"/>
      <c r="GM137" s="41"/>
      <c r="GN137" s="41"/>
    </row>
    <row r="138" s="446" customFormat="true" ht="16.5" hidden="false" customHeight="false" outlineLevel="0" collapsed="false">
      <c r="A138" s="539"/>
      <c r="B138" s="122"/>
      <c r="C138" s="127"/>
      <c r="D138" s="180"/>
      <c r="E138" s="540"/>
      <c r="F138" s="540"/>
      <c r="G138" s="541"/>
      <c r="H138" s="184"/>
      <c r="I138" s="542"/>
      <c r="J138" s="543" t="s">
        <v>54</v>
      </c>
      <c r="K138" s="543" t="s">
        <v>38</v>
      </c>
      <c r="L138" s="543"/>
      <c r="M138" s="540"/>
      <c r="N138" s="544" t="s">
        <v>177</v>
      </c>
      <c r="O138" s="545"/>
      <c r="P138" s="545"/>
      <c r="Q138" s="545"/>
      <c r="R138" s="545"/>
      <c r="S138" s="545"/>
      <c r="T138" s="545"/>
      <c r="U138" s="545"/>
      <c r="V138" s="545"/>
      <c r="W138" s="545"/>
      <c r="X138" s="545"/>
      <c r="Y138" s="545"/>
      <c r="Z138" s="545"/>
      <c r="AA138" s="545"/>
      <c r="AB138" s="545"/>
      <c r="AC138" s="545"/>
      <c r="AD138" s="545"/>
      <c r="AE138" s="545"/>
      <c r="AF138" s="545"/>
      <c r="AG138" s="545"/>
      <c r="AH138" s="545"/>
      <c r="AI138" s="545"/>
      <c r="AJ138" s="545"/>
      <c r="AK138" s="545"/>
      <c r="AL138" s="545"/>
      <c r="AM138" s="545"/>
      <c r="AN138" s="545"/>
      <c r="AO138" s="545"/>
      <c r="AP138" s="545"/>
      <c r="AQ138" s="545"/>
      <c r="AR138" s="545"/>
      <c r="AS138" s="545"/>
      <c r="AT138" s="545"/>
      <c r="AU138" s="545"/>
      <c r="AV138" s="545"/>
      <c r="AW138" s="545"/>
      <c r="AX138" s="545"/>
      <c r="AY138" s="545"/>
      <c r="AZ138" s="545"/>
      <c r="BA138" s="545"/>
      <c r="BB138" s="545"/>
      <c r="BC138" s="545"/>
      <c r="BD138" s="545"/>
      <c r="BE138" s="545"/>
      <c r="BF138" s="545"/>
      <c r="BG138" s="545"/>
      <c r="BH138" s="545"/>
      <c r="BI138" s="545"/>
      <c r="BJ138" s="545"/>
      <c r="BK138" s="545"/>
      <c r="BL138" s="545"/>
      <c r="BM138" s="545"/>
      <c r="BN138" s="545"/>
      <c r="BO138" s="545"/>
      <c r="BP138" s="545"/>
      <c r="BQ138" s="545"/>
      <c r="BR138" s="545"/>
      <c r="BS138" s="545"/>
      <c r="BT138" s="545"/>
      <c r="BU138" s="545"/>
      <c r="BV138" s="545"/>
      <c r="BW138" s="545"/>
      <c r="BX138" s="545"/>
      <c r="BY138" s="545"/>
      <c r="BZ138" s="545"/>
      <c r="CA138" s="545"/>
      <c r="CB138" s="545"/>
      <c r="CC138" s="545"/>
      <c r="CD138" s="545"/>
      <c r="CE138" s="545"/>
      <c r="CF138" s="545"/>
      <c r="CG138" s="545"/>
      <c r="CH138" s="545"/>
      <c r="CI138" s="545"/>
      <c r="CJ138" s="545"/>
      <c r="CK138" s="545"/>
      <c r="CL138" s="545"/>
      <c r="CM138" s="545"/>
      <c r="CN138" s="545"/>
      <c r="CO138" s="545"/>
      <c r="CP138" s="545"/>
      <c r="CQ138" s="545"/>
      <c r="CR138" s="545"/>
      <c r="CS138" s="545"/>
      <c r="CT138" s="545"/>
      <c r="CU138" s="545"/>
      <c r="CV138" s="545"/>
      <c r="CW138" s="545"/>
      <c r="CX138" s="545"/>
      <c r="CY138" s="545"/>
      <c r="CZ138" s="545"/>
      <c r="DA138" s="545"/>
      <c r="DB138" s="545"/>
      <c r="DC138" s="545"/>
      <c r="DD138" s="545"/>
      <c r="DE138" s="545"/>
      <c r="DF138" s="545"/>
      <c r="DG138" s="545"/>
      <c r="DH138" s="545"/>
      <c r="DI138" s="545"/>
      <c r="DJ138" s="545"/>
      <c r="DK138" s="545"/>
      <c r="DL138" s="545"/>
      <c r="DM138" s="545"/>
      <c r="DN138" s="545"/>
      <c r="DO138" s="545"/>
      <c r="DP138" s="545"/>
      <c r="DQ138" s="545"/>
      <c r="DR138" s="545"/>
      <c r="DS138" s="545"/>
      <c r="DT138" s="545"/>
      <c r="DU138" s="545"/>
      <c r="DV138" s="545"/>
      <c r="DW138" s="545"/>
      <c r="DX138" s="545"/>
      <c r="DY138" s="545"/>
      <c r="DZ138" s="545"/>
      <c r="EA138" s="545"/>
      <c r="EB138" s="545"/>
      <c r="EC138" s="545"/>
      <c r="ED138" s="545"/>
      <c r="EE138" s="545"/>
      <c r="EF138" s="545"/>
      <c r="EG138" s="545"/>
      <c r="EH138" s="545"/>
      <c r="EI138" s="545"/>
      <c r="EJ138" s="545"/>
      <c r="EK138" s="545"/>
      <c r="EL138" s="545"/>
      <c r="EM138" s="545"/>
      <c r="EN138" s="545"/>
      <c r="EO138" s="545"/>
      <c r="EP138" s="545"/>
      <c r="EQ138" s="545"/>
      <c r="ER138" s="545"/>
      <c r="ES138" s="545"/>
      <c r="ET138" s="545"/>
      <c r="EU138" s="545"/>
      <c r="EV138" s="545"/>
      <c r="EW138" s="545"/>
      <c r="EX138" s="545"/>
      <c r="EY138" s="545"/>
      <c r="EZ138" s="545"/>
      <c r="FA138" s="545"/>
      <c r="FB138" s="545"/>
      <c r="FC138" s="545"/>
      <c r="FD138" s="545"/>
      <c r="FE138" s="545"/>
      <c r="FF138" s="545"/>
      <c r="FG138" s="545"/>
      <c r="FH138" s="545"/>
      <c r="FI138" s="545"/>
      <c r="FJ138" s="545"/>
      <c r="FK138" s="545"/>
      <c r="FL138" s="545"/>
      <c r="FM138" s="545"/>
      <c r="FN138" s="545"/>
      <c r="FO138" s="545"/>
      <c r="FP138" s="545"/>
      <c r="FQ138" s="545"/>
      <c r="FR138" s="545"/>
      <c r="FS138" s="545"/>
      <c r="FT138" s="545"/>
      <c r="FU138" s="545"/>
      <c r="FV138" s="545"/>
      <c r="FW138" s="545"/>
      <c r="FX138" s="545"/>
      <c r="FY138" s="545"/>
      <c r="FZ138" s="545"/>
      <c r="GA138" s="545"/>
      <c r="GB138" s="545"/>
      <c r="GC138" s="545"/>
      <c r="GD138" s="545"/>
      <c r="GE138" s="545"/>
      <c r="GF138" s="545"/>
      <c r="GG138" s="545"/>
      <c r="GH138" s="545"/>
      <c r="GI138" s="545"/>
      <c r="GJ138" s="545"/>
      <c r="GK138" s="545"/>
      <c r="GL138" s="545"/>
      <c r="GM138" s="545"/>
      <c r="GN138" s="545"/>
    </row>
  </sheetData>
  <autoFilter ref="A2:N138"/>
  <mergeCells count="10">
    <mergeCell ref="G122:G124"/>
    <mergeCell ref="B125:B127"/>
    <mergeCell ref="F125:F127"/>
    <mergeCell ref="G125:G127"/>
    <mergeCell ref="H125:H127"/>
    <mergeCell ref="B128:B130"/>
    <mergeCell ref="E128:E130"/>
    <mergeCell ref="F128:F130"/>
    <mergeCell ref="G128:G130"/>
    <mergeCell ref="H128:H130"/>
  </mergeCells>
  <printOptions headings="true" gridLines="false" gridLinesSet="true" horizontalCentered="false" verticalCentered="false"/>
  <pageMargins left="0.39375" right="0.315277777777778" top="0.790277777777778" bottom="0.7875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Straßen, Wege, Plätze, Freiflächen</oddHeader>
    <oddFooter>&amp;L Stand: 10.06.2013&amp;CTabelle 1 - &amp;A&amp;R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10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K8" activeCellId="0" sqref="K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546" width="5.71"/>
    <col collapsed="false" customWidth="true" hidden="false" outlineLevel="0" max="3" min="3" style="546" width="75.42"/>
    <col collapsed="false" customWidth="true" hidden="false" outlineLevel="0" max="5" min="4" style="547" width="15.85"/>
    <col collapsed="false" customWidth="true" hidden="false" outlineLevel="0" max="7" min="6" style="548" width="17.99"/>
    <col collapsed="false" customWidth="true" hidden="false" outlineLevel="0" max="8" min="8" style="549" width="28.41"/>
    <col collapsed="false" customWidth="true" hidden="false" outlineLevel="0" max="9" min="9" style="547" width="15.28"/>
    <col collapsed="false" customWidth="true" hidden="false" outlineLevel="0" max="11" min="10" style="548" width="15.28"/>
    <col collapsed="false" customWidth="true" hidden="false" outlineLevel="0" max="12" min="12" style="550" width="15.7"/>
    <col collapsed="false" customWidth="true" hidden="false" outlineLevel="0" max="13" min="13" style="551" width="15.7"/>
    <col collapsed="false" customWidth="true" hidden="false" outlineLevel="0" max="14" min="14" style="552" width="22.14"/>
    <col collapsed="false" customWidth="true" hidden="false" outlineLevel="0" max="15" min="15" style="0" width="18.99"/>
    <col collapsed="false" customWidth="true" hidden="false" outlineLevel="0" max="16" min="16" style="0" width="30.85"/>
  </cols>
  <sheetData>
    <row r="1" customFormat="false" ht="15.75" hidden="false" customHeight="false" outlineLevel="0" collapsed="false">
      <c r="C1" s="553" t="s">
        <v>178</v>
      </c>
      <c r="D1" s="554"/>
      <c r="E1" s="555"/>
      <c r="F1" s="556"/>
      <c r="G1" s="556"/>
      <c r="H1" s="557"/>
      <c r="I1" s="555"/>
      <c r="J1" s="556"/>
      <c r="K1" s="556"/>
      <c r="L1" s="558"/>
      <c r="M1" s="559"/>
      <c r="N1" s="560"/>
    </row>
    <row r="2" customFormat="false" ht="18.75" hidden="false" customHeight="false" outlineLevel="0" collapsed="false">
      <c r="C2" s="561"/>
      <c r="D2" s="562" t="s">
        <v>64</v>
      </c>
      <c r="E2" s="562" t="s">
        <v>64</v>
      </c>
      <c r="F2" s="562" t="s">
        <v>64</v>
      </c>
      <c r="G2" s="562" t="s">
        <v>64</v>
      </c>
      <c r="H2" s="563" t="s">
        <v>64</v>
      </c>
      <c r="I2" s="564" t="s">
        <v>179</v>
      </c>
      <c r="J2" s="565" t="s">
        <v>179</v>
      </c>
      <c r="K2" s="565" t="s">
        <v>179</v>
      </c>
      <c r="L2" s="566" t="s">
        <v>31</v>
      </c>
      <c r="M2" s="567" t="s">
        <v>31</v>
      </c>
      <c r="N2" s="568" t="s">
        <v>31</v>
      </c>
      <c r="O2" s="569" t="s">
        <v>180</v>
      </c>
      <c r="P2" s="569"/>
    </row>
    <row r="3" customFormat="false" ht="41.25" hidden="false" customHeight="true" outlineLevel="0" collapsed="false">
      <c r="C3" s="570"/>
      <c r="D3" s="571" t="s">
        <v>181</v>
      </c>
      <c r="E3" s="571" t="s">
        <v>182</v>
      </c>
      <c r="F3" s="571" t="s">
        <v>24</v>
      </c>
      <c r="G3" s="571" t="s">
        <v>182</v>
      </c>
      <c r="H3" s="571" t="s">
        <v>183</v>
      </c>
      <c r="I3" s="572"/>
      <c r="J3" s="573" t="s">
        <v>26</v>
      </c>
      <c r="K3" s="573" t="s">
        <v>26</v>
      </c>
      <c r="L3" s="574"/>
      <c r="M3" s="575" t="s">
        <v>26</v>
      </c>
      <c r="N3" s="576"/>
      <c r="O3" s="577" t="s">
        <v>184</v>
      </c>
      <c r="P3" s="577"/>
    </row>
    <row r="4" s="586" customFormat="true" ht="63.75" hidden="false" customHeight="true" outlineLevel="0" collapsed="false">
      <c r="A4" s="578" t="s">
        <v>185</v>
      </c>
      <c r="B4" s="579" t="s">
        <v>186</v>
      </c>
      <c r="C4" s="580" t="s">
        <v>187</v>
      </c>
      <c r="D4" s="581" t="s">
        <v>66</v>
      </c>
      <c r="E4" s="581" t="s">
        <v>66</v>
      </c>
      <c r="F4" s="571" t="s">
        <v>69</v>
      </c>
      <c r="G4" s="571" t="s">
        <v>69</v>
      </c>
      <c r="H4" s="571" t="s">
        <v>188</v>
      </c>
      <c r="I4" s="582"/>
      <c r="J4" s="582"/>
      <c r="K4" s="582" t="s">
        <v>189</v>
      </c>
      <c r="L4" s="583"/>
      <c r="M4" s="583"/>
      <c r="N4" s="576" t="s">
        <v>189</v>
      </c>
      <c r="O4" s="584" t="s">
        <v>190</v>
      </c>
      <c r="P4" s="585" t="s">
        <v>191</v>
      </c>
    </row>
    <row r="5" customFormat="false" ht="15.75" hidden="false" customHeight="false" outlineLevel="0" collapsed="false">
      <c r="A5" s="587" t="n">
        <v>800</v>
      </c>
      <c r="B5" s="588" t="s">
        <v>192</v>
      </c>
      <c r="C5" s="589"/>
      <c r="D5" s="590"/>
      <c r="E5" s="590"/>
      <c r="F5" s="591"/>
      <c r="G5" s="591"/>
      <c r="H5" s="592"/>
      <c r="I5" s="593"/>
      <c r="J5" s="594"/>
      <c r="K5" s="594"/>
      <c r="L5" s="595"/>
      <c r="M5" s="596"/>
      <c r="N5" s="597"/>
      <c r="O5" s="598" t="str">
        <f aca="false">IF((COUNTA(D5,F5,I5,L5)=0)," ","X")</f>
        <v> </v>
      </c>
      <c r="P5" s="599"/>
    </row>
    <row r="6" customFormat="false" ht="15.75" hidden="false" customHeight="false" outlineLevel="0" collapsed="false">
      <c r="A6" s="587" t="n">
        <v>800</v>
      </c>
      <c r="B6" s="600" t="n">
        <v>3100</v>
      </c>
      <c r="C6" s="601" t="s">
        <v>193</v>
      </c>
      <c r="D6" s="590"/>
      <c r="E6" s="590"/>
      <c r="F6" s="591" t="s">
        <v>194</v>
      </c>
      <c r="G6" s="590" t="s">
        <v>194</v>
      </c>
      <c r="H6" s="592"/>
      <c r="I6" s="593"/>
      <c r="J6" s="594"/>
      <c r="K6" s="594"/>
      <c r="L6" s="595"/>
      <c r="M6" s="596"/>
      <c r="N6" s="597"/>
      <c r="O6" s="598" t="str">
        <f aca="false">IF((COUNTA(D6,F6,I6,L6)=0)," ","X")</f>
        <v>X</v>
      </c>
      <c r="P6" s="602"/>
    </row>
    <row r="7" customFormat="false" ht="15.75" hidden="false" customHeight="false" outlineLevel="0" collapsed="false">
      <c r="A7" s="587" t="n">
        <v>800</v>
      </c>
      <c r="B7" s="600" t="n">
        <v>3200</v>
      </c>
      <c r="C7" s="601" t="s">
        <v>193</v>
      </c>
      <c r="D7" s="590"/>
      <c r="E7" s="590"/>
      <c r="F7" s="591" t="s">
        <v>194</v>
      </c>
      <c r="G7" s="590" t="s">
        <v>194</v>
      </c>
      <c r="H7" s="592"/>
      <c r="I7" s="593"/>
      <c r="J7" s="594"/>
      <c r="K7" s="594"/>
      <c r="L7" s="595"/>
      <c r="M7" s="596"/>
      <c r="N7" s="597"/>
      <c r="O7" s="598" t="str">
        <f aca="false">IF((COUNTA(D7,F7,I7,L7)=0)," ","X")</f>
        <v>X</v>
      </c>
      <c r="P7" s="602"/>
    </row>
    <row r="8" customFormat="false" ht="15.75" hidden="false" customHeight="false" outlineLevel="0" collapsed="false">
      <c r="A8" s="587" t="n">
        <v>800</v>
      </c>
      <c r="B8" s="600" t="n">
        <v>3300</v>
      </c>
      <c r="C8" s="601" t="s">
        <v>193</v>
      </c>
      <c r="D8" s="590"/>
      <c r="E8" s="590"/>
      <c r="F8" s="591" t="s">
        <v>194</v>
      </c>
      <c r="G8" s="590" t="s">
        <v>194</v>
      </c>
      <c r="H8" s="592"/>
      <c r="I8" s="593"/>
      <c r="J8" s="594"/>
      <c r="K8" s="594"/>
      <c r="L8" s="595"/>
      <c r="M8" s="596"/>
      <c r="N8" s="597"/>
      <c r="O8" s="598" t="str">
        <f aca="false">IF((COUNTA(D8,F8,I8,L8)=0)," ","X")</f>
        <v>X</v>
      </c>
      <c r="P8" s="602"/>
    </row>
    <row r="9" customFormat="false" ht="15.75" hidden="false" customHeight="false" outlineLevel="0" collapsed="false">
      <c r="A9" s="587" t="n">
        <v>800</v>
      </c>
      <c r="B9" s="600" t="n">
        <v>3400</v>
      </c>
      <c r="C9" s="601" t="s">
        <v>193</v>
      </c>
      <c r="D9" s="590"/>
      <c r="E9" s="590"/>
      <c r="F9" s="591" t="s">
        <v>194</v>
      </c>
      <c r="G9" s="590" t="s">
        <v>194</v>
      </c>
      <c r="H9" s="592"/>
      <c r="I9" s="593"/>
      <c r="J9" s="594"/>
      <c r="K9" s="594"/>
      <c r="L9" s="595"/>
      <c r="M9" s="596"/>
      <c r="N9" s="597"/>
      <c r="O9" s="598" t="str">
        <f aca="false">IF((COUNTA(D9,F9,I9,L9)=0)," ","X")</f>
        <v>X</v>
      </c>
      <c r="P9" s="602"/>
    </row>
    <row r="10" customFormat="false" ht="15.75" hidden="false" customHeight="false" outlineLevel="0" collapsed="false">
      <c r="A10" s="587" t="n">
        <v>800</v>
      </c>
      <c r="B10" s="600" t="n">
        <v>3450</v>
      </c>
      <c r="C10" s="601" t="s">
        <v>195</v>
      </c>
      <c r="D10" s="590"/>
      <c r="E10" s="590"/>
      <c r="F10" s="591"/>
      <c r="G10" s="591"/>
      <c r="H10" s="592"/>
      <c r="I10" s="593"/>
      <c r="J10" s="594"/>
      <c r="K10" s="594"/>
      <c r="L10" s="595"/>
      <c r="M10" s="596"/>
      <c r="N10" s="597"/>
      <c r="O10" s="598" t="str">
        <f aca="false">IF((COUNTA(D10,F10,I10,L10)=0)," ","X")</f>
        <v> </v>
      </c>
      <c r="P10" s="602"/>
    </row>
    <row r="11" customFormat="false" ht="15.75" hidden="false" customHeight="false" outlineLevel="0" collapsed="false">
      <c r="A11" s="587" t="n">
        <v>800</v>
      </c>
      <c r="B11" s="600" t="n">
        <v>3460</v>
      </c>
      <c r="C11" s="601" t="s">
        <v>196</v>
      </c>
      <c r="D11" s="590"/>
      <c r="E11" s="590"/>
      <c r="F11" s="591"/>
      <c r="G11" s="591"/>
      <c r="H11" s="592"/>
      <c r="I11" s="593"/>
      <c r="J11" s="594"/>
      <c r="K11" s="594"/>
      <c r="L11" s="595"/>
      <c r="M11" s="596"/>
      <c r="N11" s="597"/>
      <c r="O11" s="598" t="str">
        <f aca="false">IF((COUNTA(D11,F11,I11,L11)=0)," ","X")</f>
        <v> </v>
      </c>
      <c r="P11" s="602"/>
    </row>
    <row r="12" customFormat="false" ht="15.75" hidden="false" customHeight="false" outlineLevel="0" collapsed="false">
      <c r="A12" s="587" t="n">
        <v>800</v>
      </c>
      <c r="B12" s="600" t="n">
        <v>3501</v>
      </c>
      <c r="C12" s="601" t="s">
        <v>197</v>
      </c>
      <c r="D12" s="590"/>
      <c r="E12" s="590"/>
      <c r="F12" s="591"/>
      <c r="G12" s="591"/>
      <c r="H12" s="592"/>
      <c r="I12" s="593"/>
      <c r="J12" s="594"/>
      <c r="K12" s="594"/>
      <c r="L12" s="595" t="s">
        <v>194</v>
      </c>
      <c r="M12" s="596" t="s">
        <v>194</v>
      </c>
      <c r="N12" s="597"/>
      <c r="O12" s="598" t="str">
        <f aca="false">IF((COUNTA(D12,F12,I12,L12)=0)," ","X")</f>
        <v>X</v>
      </c>
      <c r="P12" s="602"/>
    </row>
    <row r="13" customFormat="false" ht="15.75" hidden="false" customHeight="false" outlineLevel="0" collapsed="false">
      <c r="A13" s="587" t="n">
        <v>800</v>
      </c>
      <c r="B13" s="600" t="n">
        <v>3502</v>
      </c>
      <c r="C13" s="601" t="s">
        <v>198</v>
      </c>
      <c r="D13" s="590"/>
      <c r="E13" s="590"/>
      <c r="F13" s="591"/>
      <c r="G13" s="591"/>
      <c r="H13" s="592"/>
      <c r="I13" s="593"/>
      <c r="J13" s="594"/>
      <c r="K13" s="594"/>
      <c r="L13" s="595" t="s">
        <v>194</v>
      </c>
      <c r="M13" s="596" t="s">
        <v>194</v>
      </c>
      <c r="N13" s="597"/>
      <c r="O13" s="598" t="str">
        <f aca="false">IF((COUNTA(D13,F13,I13,L13)=0)," ","X")</f>
        <v>X</v>
      </c>
      <c r="P13" s="602"/>
    </row>
    <row r="14" customFormat="false" ht="15.75" hidden="false" customHeight="false" outlineLevel="0" collapsed="false">
      <c r="A14" s="587" t="n">
        <v>800</v>
      </c>
      <c r="B14" s="600" t="n">
        <v>3503</v>
      </c>
      <c r="C14" s="601" t="s">
        <v>199</v>
      </c>
      <c r="D14" s="590"/>
      <c r="E14" s="590"/>
      <c r="F14" s="591"/>
      <c r="G14" s="591"/>
      <c r="H14" s="592"/>
      <c r="I14" s="593"/>
      <c r="J14" s="594"/>
      <c r="K14" s="594"/>
      <c r="L14" s="595" t="s">
        <v>194</v>
      </c>
      <c r="M14" s="596" t="s">
        <v>194</v>
      </c>
      <c r="N14" s="597"/>
      <c r="O14" s="598" t="str">
        <f aca="false">IF((COUNTA(D14,F14,I14,L14)=0)," ","X")</f>
        <v>X</v>
      </c>
      <c r="P14" s="602"/>
    </row>
    <row r="15" customFormat="false" ht="15.75" hidden="false" customHeight="true" outlineLevel="0" collapsed="false">
      <c r="A15" s="587" t="n">
        <v>800</v>
      </c>
      <c r="B15" s="600" t="n">
        <v>4000</v>
      </c>
      <c r="C15" s="601" t="s">
        <v>200</v>
      </c>
      <c r="D15" s="590"/>
      <c r="E15" s="590"/>
      <c r="F15" s="591"/>
      <c r="G15" s="591"/>
      <c r="H15" s="592"/>
      <c r="I15" s="593"/>
      <c r="J15" s="594"/>
      <c r="K15" s="594"/>
      <c r="L15" s="595" t="s">
        <v>194</v>
      </c>
      <c r="M15" s="596" t="s">
        <v>194</v>
      </c>
      <c r="N15" s="597"/>
      <c r="O15" s="598" t="str">
        <f aca="false">IF((COUNTA(D15,F15,I15,L15)=0)," ","X")</f>
        <v>X</v>
      </c>
      <c r="P15" s="602"/>
    </row>
    <row r="16" customFormat="false" ht="15.75" hidden="false" customHeight="true" outlineLevel="0" collapsed="false">
      <c r="A16" s="587" t="n">
        <v>800</v>
      </c>
      <c r="B16" s="600" t="n">
        <v>4002</v>
      </c>
      <c r="C16" s="601" t="s">
        <v>201</v>
      </c>
      <c r="D16" s="590"/>
      <c r="E16" s="590"/>
      <c r="F16" s="591"/>
      <c r="G16" s="591"/>
      <c r="H16" s="592"/>
      <c r="I16" s="593"/>
      <c r="J16" s="594"/>
      <c r="K16" s="594"/>
      <c r="L16" s="595"/>
      <c r="M16" s="596"/>
      <c r="N16" s="597"/>
      <c r="O16" s="598" t="str">
        <f aca="false">IF((COUNTA(D16,F16,I16,L16)=0)," ","X")</f>
        <v> </v>
      </c>
      <c r="P16" s="602"/>
    </row>
    <row r="17" customFormat="false" ht="15.75" hidden="false" customHeight="true" outlineLevel="0" collapsed="false">
      <c r="A17" s="587" t="n">
        <v>800</v>
      </c>
      <c r="B17" s="600" t="n">
        <v>4100</v>
      </c>
      <c r="C17" s="601" t="s">
        <v>202</v>
      </c>
      <c r="D17" s="590"/>
      <c r="E17" s="590"/>
      <c r="F17" s="591"/>
      <c r="G17" s="591"/>
      <c r="H17" s="592"/>
      <c r="I17" s="593"/>
      <c r="J17" s="594"/>
      <c r="K17" s="594"/>
      <c r="L17" s="595" t="s">
        <v>194</v>
      </c>
      <c r="M17" s="596" t="s">
        <v>194</v>
      </c>
      <c r="N17" s="597"/>
      <c r="O17" s="598" t="str">
        <f aca="false">IF((COUNTA(D17,F17,I17,L17)=0)," ","X")</f>
        <v>X</v>
      </c>
      <c r="P17" s="602"/>
    </row>
    <row r="18" customFormat="false" ht="15.75" hidden="false" customHeight="true" outlineLevel="0" collapsed="false">
      <c r="A18" s="587" t="n">
        <v>800</v>
      </c>
      <c r="B18" s="600" t="n">
        <v>4200</v>
      </c>
      <c r="C18" s="601" t="s">
        <v>203</v>
      </c>
      <c r="D18" s="590"/>
      <c r="E18" s="590"/>
      <c r="F18" s="591"/>
      <c r="G18" s="591"/>
      <c r="H18" s="592"/>
      <c r="I18" s="593"/>
      <c r="J18" s="594"/>
      <c r="K18" s="594"/>
      <c r="L18" s="595"/>
      <c r="M18" s="596"/>
      <c r="N18" s="597"/>
      <c r="O18" s="598" t="str">
        <f aca="false">IF((COUNTA(D18,F18,I18,L18)=0)," ","X")</f>
        <v> </v>
      </c>
      <c r="P18" s="602"/>
    </row>
    <row r="19" customFormat="false" ht="15.75" hidden="false" customHeight="true" outlineLevel="0" collapsed="false">
      <c r="A19" s="587" t="n">
        <v>800</v>
      </c>
      <c r="B19" s="600" t="n">
        <v>4300</v>
      </c>
      <c r="C19" s="601" t="s">
        <v>204</v>
      </c>
      <c r="D19" s="590"/>
      <c r="E19" s="590"/>
      <c r="F19" s="591"/>
      <c r="G19" s="591"/>
      <c r="H19" s="592"/>
      <c r="I19" s="593"/>
      <c r="J19" s="594"/>
      <c r="K19" s="594"/>
      <c r="L19" s="595"/>
      <c r="M19" s="596"/>
      <c r="N19" s="597"/>
      <c r="O19" s="598" t="str">
        <f aca="false">IF((COUNTA(D19,F19,I19,L19)=0)," ","X")</f>
        <v> </v>
      </c>
      <c r="P19" s="602"/>
    </row>
    <row r="20" customFormat="false" ht="15.75" hidden="false" customHeight="true" outlineLevel="0" collapsed="false">
      <c r="A20" s="587" t="n">
        <v>800</v>
      </c>
      <c r="B20" s="600" t="n">
        <v>4400</v>
      </c>
      <c r="C20" s="601" t="s">
        <v>205</v>
      </c>
      <c r="D20" s="590"/>
      <c r="E20" s="590"/>
      <c r="F20" s="591"/>
      <c r="G20" s="591"/>
      <c r="H20" s="592"/>
      <c r="I20" s="593"/>
      <c r="J20" s="594"/>
      <c r="K20" s="594"/>
      <c r="L20" s="595"/>
      <c r="M20" s="596"/>
      <c r="N20" s="597"/>
      <c r="O20" s="598" t="str">
        <f aca="false">IF((COUNTA(D20,F20,I20,L20)=0)," ","X")</f>
        <v> </v>
      </c>
      <c r="P20" s="602"/>
    </row>
    <row r="21" customFormat="false" ht="15.75" hidden="false" customHeight="true" outlineLevel="0" collapsed="false">
      <c r="A21" s="587" t="n">
        <v>800</v>
      </c>
      <c r="B21" s="600" t="n">
        <v>4500</v>
      </c>
      <c r="C21" s="601" t="s">
        <v>206</v>
      </c>
      <c r="D21" s="590"/>
      <c r="E21" s="590"/>
      <c r="F21" s="591" t="s">
        <v>194</v>
      </c>
      <c r="G21" s="590" t="s">
        <v>194</v>
      </c>
      <c r="H21" s="592"/>
      <c r="I21" s="593" t="s">
        <v>194</v>
      </c>
      <c r="J21" s="594"/>
      <c r="K21" s="594"/>
      <c r="L21" s="595" t="s">
        <v>194</v>
      </c>
      <c r="M21" s="596" t="s">
        <v>194</v>
      </c>
      <c r="N21" s="597"/>
      <c r="O21" s="598" t="str">
        <f aca="false">IF((COUNTA(D21,F21,I21,L21)=0)," ","X")</f>
        <v>X</v>
      </c>
      <c r="P21" s="602"/>
    </row>
    <row r="22" customFormat="false" ht="15.75" hidden="false" customHeight="true" outlineLevel="0" collapsed="false">
      <c r="A22" s="587" t="n">
        <v>800</v>
      </c>
      <c r="B22" s="600" t="n">
        <v>4600</v>
      </c>
      <c r="C22" s="601" t="s">
        <v>207</v>
      </c>
      <c r="D22" s="590"/>
      <c r="E22" s="590"/>
      <c r="F22" s="591"/>
      <c r="G22" s="591"/>
      <c r="H22" s="592"/>
      <c r="I22" s="593"/>
      <c r="J22" s="594"/>
      <c r="K22" s="594"/>
      <c r="L22" s="595" t="s">
        <v>194</v>
      </c>
      <c r="M22" s="596" t="s">
        <v>194</v>
      </c>
      <c r="N22" s="597" t="s">
        <v>208</v>
      </c>
      <c r="O22" s="598" t="str">
        <f aca="false">IF((COUNTA(D22,F22,I22,L22)=0)," ","X")</f>
        <v>X</v>
      </c>
      <c r="P22" s="602"/>
    </row>
    <row r="23" customFormat="false" ht="15.75" hidden="false" customHeight="true" outlineLevel="0" collapsed="false">
      <c r="A23" s="603" t="n">
        <v>801</v>
      </c>
      <c r="B23" s="604" t="s">
        <v>209</v>
      </c>
      <c r="D23" s="590"/>
      <c r="E23" s="590"/>
      <c r="F23" s="591"/>
      <c r="G23" s="591"/>
      <c r="H23" s="592"/>
      <c r="I23" s="593"/>
      <c r="J23" s="594"/>
      <c r="K23" s="594"/>
      <c r="L23" s="595"/>
      <c r="M23" s="596"/>
      <c r="N23" s="597"/>
      <c r="O23" s="598" t="str">
        <f aca="false">IF((COUNTA(D23,F23,I23,L23)=0)," ","X")</f>
        <v> </v>
      </c>
      <c r="P23" s="602"/>
    </row>
    <row r="24" customFormat="false" ht="15.75" hidden="false" customHeight="true" outlineLevel="0" collapsed="false">
      <c r="A24" s="603" t="n">
        <v>801</v>
      </c>
      <c r="B24" s="600" t="n">
        <v>3011</v>
      </c>
      <c r="C24" s="601" t="s">
        <v>210</v>
      </c>
      <c r="D24" s="590"/>
      <c r="E24" s="590"/>
      <c r="F24" s="591" t="s">
        <v>194</v>
      </c>
      <c r="G24" s="590" t="s">
        <v>194</v>
      </c>
      <c r="H24" s="592"/>
      <c r="I24" s="593"/>
      <c r="J24" s="594"/>
      <c r="K24" s="594"/>
      <c r="L24" s="595" t="s">
        <v>194</v>
      </c>
      <c r="M24" s="596" t="s">
        <v>194</v>
      </c>
      <c r="N24" s="597"/>
      <c r="O24" s="598" t="str">
        <f aca="false">IF((COUNTA(D24,F24,I24,L24)=0)," ","X")</f>
        <v>X</v>
      </c>
      <c r="P24" s="602"/>
    </row>
    <row r="25" customFormat="false" ht="15.75" hidden="false" customHeight="true" outlineLevel="0" collapsed="false">
      <c r="A25" s="603" t="n">
        <v>801</v>
      </c>
      <c r="B25" s="600" t="n">
        <v>3100</v>
      </c>
      <c r="C25" s="601" t="s">
        <v>211</v>
      </c>
      <c r="D25" s="590" t="s">
        <v>194</v>
      </c>
      <c r="E25" s="590" t="s">
        <v>194</v>
      </c>
      <c r="F25" s="591" t="s">
        <v>194</v>
      </c>
      <c r="G25" s="590" t="s">
        <v>194</v>
      </c>
      <c r="H25" s="592"/>
      <c r="I25" s="593" t="s">
        <v>194</v>
      </c>
      <c r="J25" s="594"/>
      <c r="K25" s="594"/>
      <c r="L25" s="595" t="s">
        <v>194</v>
      </c>
      <c r="M25" s="596" t="s">
        <v>194</v>
      </c>
      <c r="N25" s="597"/>
      <c r="O25" s="598" t="str">
        <f aca="false">IF((COUNTA(D25,F25,I25,L25)=0)," ","X")</f>
        <v>X</v>
      </c>
      <c r="P25" s="602"/>
    </row>
    <row r="26" customFormat="false" ht="15.75" hidden="false" customHeight="true" outlineLevel="0" collapsed="false">
      <c r="A26" s="603" t="n">
        <v>801</v>
      </c>
      <c r="B26" s="600" t="n">
        <v>4001</v>
      </c>
      <c r="C26" s="601" t="s">
        <v>212</v>
      </c>
      <c r="D26" s="590"/>
      <c r="E26" s="590"/>
      <c r="F26" s="591"/>
      <c r="G26" s="591"/>
      <c r="H26" s="592"/>
      <c r="I26" s="593"/>
      <c r="J26" s="594"/>
      <c r="K26" s="594"/>
      <c r="L26" s="595"/>
      <c r="M26" s="596"/>
      <c r="N26" s="597"/>
      <c r="O26" s="598" t="str">
        <f aca="false">IF((COUNTA(D26,F26,I26,L26)=0)," ","X")</f>
        <v> </v>
      </c>
      <c r="P26" s="602"/>
    </row>
    <row r="27" customFormat="false" ht="15.75" hidden="false" customHeight="true" outlineLevel="0" collapsed="false">
      <c r="A27" s="603" t="n">
        <v>801</v>
      </c>
      <c r="B27" s="600" t="n">
        <v>4002</v>
      </c>
      <c r="C27" s="601" t="s">
        <v>213</v>
      </c>
      <c r="D27" s="590"/>
      <c r="E27" s="590"/>
      <c r="F27" s="591"/>
      <c r="G27" s="591"/>
      <c r="H27" s="592"/>
      <c r="I27" s="593"/>
      <c r="J27" s="594"/>
      <c r="K27" s="594"/>
      <c r="L27" s="595"/>
      <c r="M27" s="596"/>
      <c r="N27" s="597"/>
      <c r="O27" s="598" t="str">
        <f aca="false">IF((COUNTA(D27,F27,I27,L27)=0)," ","X")</f>
        <v> </v>
      </c>
      <c r="P27" s="602"/>
    </row>
    <row r="28" customFormat="false" ht="15.75" hidden="false" customHeight="false" outlineLevel="0" collapsed="false">
      <c r="A28" s="603" t="n">
        <v>801</v>
      </c>
      <c r="B28" s="600" t="n">
        <v>4003</v>
      </c>
      <c r="C28" s="601" t="s">
        <v>214</v>
      </c>
      <c r="D28" s="590"/>
      <c r="E28" s="590"/>
      <c r="F28" s="591"/>
      <c r="G28" s="591"/>
      <c r="H28" s="592"/>
      <c r="I28" s="593"/>
      <c r="J28" s="594"/>
      <c r="K28" s="594"/>
      <c r="L28" s="595"/>
      <c r="M28" s="596"/>
      <c r="N28" s="597"/>
      <c r="O28" s="598" t="str">
        <f aca="false">IF((COUNTA(D28,F28,I28,L28)=0)," ","X")</f>
        <v> </v>
      </c>
      <c r="P28" s="602"/>
    </row>
    <row r="29" customFormat="false" ht="15.75" hidden="false" customHeight="false" outlineLevel="0" collapsed="false">
      <c r="A29" s="603" t="n">
        <v>801</v>
      </c>
      <c r="B29" s="600" t="n">
        <v>4004</v>
      </c>
      <c r="C29" s="601" t="s">
        <v>215</v>
      </c>
      <c r="D29" s="590"/>
      <c r="E29" s="590"/>
      <c r="F29" s="591"/>
      <c r="G29" s="591"/>
      <c r="H29" s="592"/>
      <c r="I29" s="593"/>
      <c r="J29" s="594"/>
      <c r="K29" s="594"/>
      <c r="L29" s="595"/>
      <c r="M29" s="596"/>
      <c r="N29" s="597"/>
      <c r="O29" s="598" t="str">
        <f aca="false">IF((COUNTA(D29,F29,I29,L29)=0)," ","X")</f>
        <v> </v>
      </c>
      <c r="P29" s="602"/>
    </row>
    <row r="30" customFormat="false" ht="15.75" hidden="false" customHeight="false" outlineLevel="0" collapsed="false">
      <c r="A30" s="603" t="n">
        <v>801</v>
      </c>
      <c r="B30" s="600" t="n">
        <v>4005</v>
      </c>
      <c r="C30" s="601" t="s">
        <v>216</v>
      </c>
      <c r="D30" s="590"/>
      <c r="E30" s="590"/>
      <c r="F30" s="591"/>
      <c r="G30" s="591"/>
      <c r="H30" s="592"/>
      <c r="I30" s="593"/>
      <c r="J30" s="594"/>
      <c r="K30" s="594"/>
      <c r="L30" s="595"/>
      <c r="M30" s="596"/>
      <c r="N30" s="597"/>
      <c r="O30" s="598" t="str">
        <f aca="false">IF((COUNTA(D30,F30,I30,L30)=0)," ","X")</f>
        <v> </v>
      </c>
      <c r="P30" s="602"/>
    </row>
    <row r="31" customFormat="false" ht="15.75" hidden="false" customHeight="false" outlineLevel="0" collapsed="false">
      <c r="A31" s="603" t="n">
        <v>801</v>
      </c>
      <c r="B31" s="600" t="n">
        <v>4006</v>
      </c>
      <c r="C31" s="601" t="s">
        <v>217</v>
      </c>
      <c r="D31" s="590"/>
      <c r="E31" s="590"/>
      <c r="F31" s="591"/>
      <c r="G31" s="591"/>
      <c r="H31" s="592"/>
      <c r="I31" s="593"/>
      <c r="J31" s="594"/>
      <c r="K31" s="594"/>
      <c r="L31" s="595"/>
      <c r="M31" s="596"/>
      <c r="N31" s="597"/>
      <c r="O31" s="598" t="str">
        <f aca="false">IF((COUNTA(D31,F31,I31,L31)=0)," ","X")</f>
        <v> </v>
      </c>
      <c r="P31" s="602"/>
    </row>
    <row r="32" customFormat="false" ht="15.75" hidden="false" customHeight="false" outlineLevel="0" collapsed="false">
      <c r="A32" s="603" t="n">
        <v>802</v>
      </c>
      <c r="B32" s="604" t="s">
        <v>218</v>
      </c>
      <c r="D32" s="590"/>
      <c r="E32" s="590"/>
      <c r="F32" s="591"/>
      <c r="G32" s="591"/>
      <c r="H32" s="592"/>
      <c r="I32" s="593"/>
      <c r="J32" s="594"/>
      <c r="K32" s="594"/>
      <c r="L32" s="595"/>
      <c r="M32" s="596"/>
      <c r="N32" s="597"/>
      <c r="O32" s="598" t="str">
        <f aca="false">IF((COUNTA(D32,F32,I32,L32)=0)," ","X")</f>
        <v> </v>
      </c>
      <c r="P32" s="602"/>
    </row>
    <row r="33" customFormat="false" ht="15.75" hidden="false" customHeight="false" outlineLevel="0" collapsed="false">
      <c r="A33" s="603" t="n">
        <v>802</v>
      </c>
      <c r="B33" s="600" t="n">
        <v>3005</v>
      </c>
      <c r="C33" s="601" t="s">
        <v>219</v>
      </c>
      <c r="D33" s="590"/>
      <c r="E33" s="590"/>
      <c r="F33" s="591"/>
      <c r="G33" s="591"/>
      <c r="H33" s="592"/>
      <c r="I33" s="594"/>
      <c r="J33" s="594"/>
      <c r="K33" s="594"/>
      <c r="L33" s="596"/>
      <c r="M33" s="596"/>
      <c r="N33" s="597"/>
      <c r="O33" s="598" t="str">
        <f aca="false">IF((COUNTA(D33,F33,I33,L33)=0)," ","X")</f>
        <v> </v>
      </c>
      <c r="P33" s="602"/>
    </row>
    <row r="34" customFormat="false" ht="15.75" hidden="false" customHeight="false" outlineLevel="0" collapsed="false">
      <c r="A34" s="603" t="n">
        <v>802</v>
      </c>
      <c r="B34" s="600" t="n">
        <v>3010</v>
      </c>
      <c r="C34" s="601" t="s">
        <v>220</v>
      </c>
      <c r="D34" s="590"/>
      <c r="E34" s="590"/>
      <c r="F34" s="591" t="s">
        <v>194</v>
      </c>
      <c r="G34" s="590" t="s">
        <v>194</v>
      </c>
      <c r="H34" s="592"/>
      <c r="I34" s="594"/>
      <c r="J34" s="594"/>
      <c r="K34" s="594"/>
      <c r="L34" s="596"/>
      <c r="M34" s="596"/>
      <c r="N34" s="597"/>
      <c r="O34" s="598" t="str">
        <f aca="false">IF((COUNTA(D34,F34,I34,L34)=0)," ","X")</f>
        <v>X</v>
      </c>
      <c r="P34" s="602"/>
    </row>
    <row r="35" customFormat="false" ht="15.75" hidden="false" customHeight="false" outlineLevel="0" collapsed="false">
      <c r="A35" s="603" t="n">
        <v>802</v>
      </c>
      <c r="B35" s="600" t="n">
        <v>3099</v>
      </c>
      <c r="C35" s="601" t="s">
        <v>221</v>
      </c>
      <c r="D35" s="590"/>
      <c r="E35" s="590"/>
      <c r="F35" s="591"/>
      <c r="G35" s="591"/>
      <c r="H35" s="592"/>
      <c r="I35" s="605"/>
      <c r="J35" s="594"/>
      <c r="K35" s="594"/>
      <c r="L35" s="606"/>
      <c r="M35" s="596"/>
      <c r="N35" s="597"/>
      <c r="O35" s="598" t="str">
        <f aca="false">IF((COUNTA(D35,F35,I35,L35)=0)," ","X")</f>
        <v> </v>
      </c>
      <c r="P35" s="602"/>
    </row>
    <row r="36" customFormat="false" ht="45.75" hidden="false" customHeight="false" outlineLevel="0" collapsed="false">
      <c r="A36" s="603" t="n">
        <v>802</v>
      </c>
      <c r="B36" s="600" t="n">
        <v>3105</v>
      </c>
      <c r="C36" s="601" t="s">
        <v>222</v>
      </c>
      <c r="D36" s="590" t="s">
        <v>194</v>
      </c>
      <c r="E36" s="590" t="s">
        <v>194</v>
      </c>
      <c r="F36" s="591" t="s">
        <v>194</v>
      </c>
      <c r="G36" s="590" t="s">
        <v>194</v>
      </c>
      <c r="H36" s="592"/>
      <c r="I36" s="593" t="s">
        <v>194</v>
      </c>
      <c r="J36" s="594" t="s">
        <v>194</v>
      </c>
      <c r="K36" s="607" t="s">
        <v>223</v>
      </c>
      <c r="L36" s="595" t="s">
        <v>194</v>
      </c>
      <c r="M36" s="596" t="s">
        <v>194</v>
      </c>
      <c r="N36" s="597" t="s">
        <v>224</v>
      </c>
      <c r="O36" s="598" t="str">
        <f aca="false">IF((COUNTA(D36,F36,I36,L36)=0)," ","X")</f>
        <v>X</v>
      </c>
      <c r="P36" s="602"/>
    </row>
    <row r="37" customFormat="false" ht="30.75" hidden="false" customHeight="false" outlineLevel="0" collapsed="false">
      <c r="A37" s="603" t="n">
        <v>802</v>
      </c>
      <c r="B37" s="600" t="n">
        <v>3110</v>
      </c>
      <c r="C37" s="601" t="s">
        <v>225</v>
      </c>
      <c r="D37" s="591"/>
      <c r="E37" s="591"/>
      <c r="F37" s="591"/>
      <c r="G37" s="591"/>
      <c r="H37" s="592"/>
      <c r="I37" s="593" t="s">
        <v>194</v>
      </c>
      <c r="J37" s="594" t="s">
        <v>194</v>
      </c>
      <c r="K37" s="607" t="s">
        <v>223</v>
      </c>
      <c r="L37" s="595" t="s">
        <v>194</v>
      </c>
      <c r="M37" s="596" t="s">
        <v>194</v>
      </c>
      <c r="N37" s="597" t="s">
        <v>226</v>
      </c>
      <c r="O37" s="598" t="str">
        <f aca="false">IF((COUNTA(D37,F37,I37,L37)=0)," ","X")</f>
        <v>X</v>
      </c>
      <c r="P37" s="602"/>
    </row>
    <row r="38" customFormat="false" ht="60.75" hidden="false" customHeight="false" outlineLevel="0" collapsed="false">
      <c r="A38" s="603" t="n">
        <v>802</v>
      </c>
      <c r="B38" s="600" t="n">
        <v>3115</v>
      </c>
      <c r="C38" s="601" t="s">
        <v>227</v>
      </c>
      <c r="D38" s="590" t="s">
        <v>194</v>
      </c>
      <c r="E38" s="590" t="s">
        <v>194</v>
      </c>
      <c r="F38" s="591" t="s">
        <v>194</v>
      </c>
      <c r="G38" s="590" t="s">
        <v>194</v>
      </c>
      <c r="H38" s="592"/>
      <c r="I38" s="593"/>
      <c r="J38" s="594"/>
      <c r="K38" s="607"/>
      <c r="L38" s="595" t="s">
        <v>194</v>
      </c>
      <c r="M38" s="596" t="s">
        <v>194</v>
      </c>
      <c r="N38" s="597" t="s">
        <v>228</v>
      </c>
      <c r="O38" s="598" t="str">
        <f aca="false">IF((COUNTA(D38,F38,I38,L38)=0)," ","X")</f>
        <v>X</v>
      </c>
      <c r="P38" s="602"/>
    </row>
    <row r="39" customFormat="false" ht="45.75" hidden="false" customHeight="false" outlineLevel="0" collapsed="false">
      <c r="A39" s="603" t="n">
        <v>802</v>
      </c>
      <c r="B39" s="600" t="n">
        <v>3120</v>
      </c>
      <c r="C39" s="601" t="s">
        <v>229</v>
      </c>
      <c r="D39" s="591"/>
      <c r="E39" s="591"/>
      <c r="F39" s="591"/>
      <c r="G39" s="591"/>
      <c r="H39" s="592"/>
      <c r="I39" s="593"/>
      <c r="J39" s="594"/>
      <c r="K39" s="607"/>
      <c r="L39" s="595" t="s">
        <v>194</v>
      </c>
      <c r="M39" s="596" t="s">
        <v>194</v>
      </c>
      <c r="N39" s="597" t="s">
        <v>230</v>
      </c>
      <c r="O39" s="598" t="str">
        <f aca="false">IF((COUNTA(D39,F39,I39,L39)=0)," ","X")</f>
        <v>X</v>
      </c>
      <c r="P39" s="602"/>
    </row>
    <row r="40" customFormat="false" ht="45.75" hidden="false" customHeight="false" outlineLevel="0" collapsed="false">
      <c r="A40" s="603" t="n">
        <v>802</v>
      </c>
      <c r="B40" s="600" t="n">
        <v>3125</v>
      </c>
      <c r="C40" s="601" t="s">
        <v>231</v>
      </c>
      <c r="D40" s="590" t="s">
        <v>194</v>
      </c>
      <c r="E40" s="590" t="s">
        <v>194</v>
      </c>
      <c r="F40" s="591" t="s">
        <v>194</v>
      </c>
      <c r="G40" s="590" t="s">
        <v>194</v>
      </c>
      <c r="H40" s="592"/>
      <c r="I40" s="593"/>
      <c r="J40" s="594"/>
      <c r="K40" s="607"/>
      <c r="L40" s="595" t="s">
        <v>194</v>
      </c>
      <c r="M40" s="596" t="s">
        <v>194</v>
      </c>
      <c r="N40" s="597" t="s">
        <v>232</v>
      </c>
      <c r="O40" s="598" t="str">
        <f aca="false">IF((COUNTA(D40,F40,I40,L40)=0)," ","X")</f>
        <v>X</v>
      </c>
      <c r="P40" s="602"/>
    </row>
    <row r="41" customFormat="false" ht="60.75" hidden="false" customHeight="false" outlineLevel="0" collapsed="false">
      <c r="A41" s="603" t="n">
        <v>802</v>
      </c>
      <c r="B41" s="600" t="n">
        <v>3130</v>
      </c>
      <c r="C41" s="601" t="s">
        <v>233</v>
      </c>
      <c r="D41" s="590"/>
      <c r="E41" s="590"/>
      <c r="F41" s="591" t="s">
        <v>194</v>
      </c>
      <c r="G41" s="590" t="s">
        <v>194</v>
      </c>
      <c r="H41" s="592"/>
      <c r="I41" s="593"/>
      <c r="J41" s="594"/>
      <c r="K41" s="607"/>
      <c r="L41" s="595" t="s">
        <v>194</v>
      </c>
      <c r="M41" s="596" t="s">
        <v>194</v>
      </c>
      <c r="N41" s="597" t="s">
        <v>234</v>
      </c>
      <c r="O41" s="598" t="str">
        <f aca="false">IF((COUNTA(D41,F41,I41,L41)=0)," ","X")</f>
        <v>X</v>
      </c>
      <c r="P41" s="602"/>
    </row>
    <row r="42" customFormat="false" ht="15.75" hidden="false" customHeight="false" outlineLevel="0" collapsed="false">
      <c r="A42" s="603" t="n">
        <v>802</v>
      </c>
      <c r="B42" s="600" t="n">
        <v>3132</v>
      </c>
      <c r="C42" s="601" t="s">
        <v>235</v>
      </c>
      <c r="D42" s="590"/>
      <c r="E42" s="590"/>
      <c r="F42" s="591"/>
      <c r="G42" s="591"/>
      <c r="H42" s="592"/>
      <c r="I42" s="593"/>
      <c r="J42" s="594"/>
      <c r="K42" s="607"/>
      <c r="L42" s="595"/>
      <c r="M42" s="596"/>
      <c r="N42" s="597"/>
      <c r="O42" s="598" t="str">
        <f aca="false">IF((COUNTA(D42,F42,I42,L42)=0)," ","X")</f>
        <v> </v>
      </c>
      <c r="P42" s="602"/>
    </row>
    <row r="43" customFormat="false" ht="15.75" hidden="false" customHeight="false" outlineLevel="0" collapsed="false">
      <c r="A43" s="603" t="n">
        <v>802</v>
      </c>
      <c r="B43" s="600" t="n">
        <v>3135</v>
      </c>
      <c r="C43" s="601" t="s">
        <v>236</v>
      </c>
      <c r="D43" s="590" t="s">
        <v>194</v>
      </c>
      <c r="E43" s="590" t="s">
        <v>194</v>
      </c>
      <c r="F43" s="591" t="s">
        <v>194</v>
      </c>
      <c r="G43" s="590" t="s">
        <v>194</v>
      </c>
      <c r="H43" s="592"/>
      <c r="I43" s="593" t="s">
        <v>194</v>
      </c>
      <c r="J43" s="594" t="s">
        <v>194</v>
      </c>
      <c r="K43" s="607" t="s">
        <v>223</v>
      </c>
      <c r="L43" s="595" t="s">
        <v>194</v>
      </c>
      <c r="M43" s="596" t="s">
        <v>194</v>
      </c>
      <c r="N43" s="597"/>
      <c r="O43" s="598" t="str">
        <f aca="false">IF((COUNTA(D43,F43,I43,L43)=0)," ","X")</f>
        <v>X</v>
      </c>
      <c r="P43" s="602"/>
    </row>
    <row r="44" customFormat="false" ht="15.75" hidden="false" customHeight="false" outlineLevel="0" collapsed="false">
      <c r="A44" s="603" t="n">
        <v>802</v>
      </c>
      <c r="B44" s="600" t="n">
        <v>3140</v>
      </c>
      <c r="C44" s="601" t="s">
        <v>237</v>
      </c>
      <c r="D44" s="590"/>
      <c r="E44" s="590"/>
      <c r="F44" s="591" t="s">
        <v>194</v>
      </c>
      <c r="G44" s="590" t="s">
        <v>194</v>
      </c>
      <c r="H44" s="592"/>
      <c r="I44" s="593"/>
      <c r="J44" s="594"/>
      <c r="K44" s="594"/>
      <c r="L44" s="595" t="s">
        <v>194</v>
      </c>
      <c r="M44" s="596" t="s">
        <v>194</v>
      </c>
      <c r="N44" s="597" t="s">
        <v>238</v>
      </c>
      <c r="O44" s="598" t="str">
        <f aca="false">IF((COUNTA(D44,F44,I44,L44)=0)," ","X")</f>
        <v>X</v>
      </c>
      <c r="P44" s="602"/>
    </row>
    <row r="45" customFormat="false" ht="30.75" hidden="false" customHeight="false" outlineLevel="0" collapsed="false">
      <c r="A45" s="603" t="n">
        <v>802</v>
      </c>
      <c r="B45" s="600" t="n">
        <v>3150</v>
      </c>
      <c r="C45" s="601" t="s">
        <v>239</v>
      </c>
      <c r="D45" s="590"/>
      <c r="E45" s="590"/>
      <c r="F45" s="591" t="s">
        <v>194</v>
      </c>
      <c r="G45" s="590" t="s">
        <v>194</v>
      </c>
      <c r="H45" s="592"/>
      <c r="I45" s="594" t="s">
        <v>194</v>
      </c>
      <c r="J45" s="594"/>
      <c r="K45" s="594"/>
      <c r="L45" s="596" t="s">
        <v>194</v>
      </c>
      <c r="M45" s="596" t="s">
        <v>194</v>
      </c>
      <c r="N45" s="597" t="s">
        <v>240</v>
      </c>
      <c r="O45" s="598" t="str">
        <f aca="false">IF((COUNTA(D45,F45,I45,L45)=0)," ","X")</f>
        <v>X</v>
      </c>
      <c r="P45" s="602"/>
    </row>
    <row r="46" customFormat="false" ht="15.75" hidden="false" customHeight="false" outlineLevel="0" collapsed="false">
      <c r="A46" s="603" t="n">
        <v>802</v>
      </c>
      <c r="B46" s="600" t="n">
        <v>3160</v>
      </c>
      <c r="C46" s="601" t="s">
        <v>241</v>
      </c>
      <c r="D46" s="590"/>
      <c r="E46" s="590"/>
      <c r="F46" s="591"/>
      <c r="G46" s="591"/>
      <c r="H46" s="592"/>
      <c r="I46" s="593" t="s">
        <v>194</v>
      </c>
      <c r="J46" s="594"/>
      <c r="K46" s="594"/>
      <c r="L46" s="596" t="s">
        <v>194</v>
      </c>
      <c r="M46" s="596" t="s">
        <v>194</v>
      </c>
      <c r="N46" s="597" t="s">
        <v>238</v>
      </c>
      <c r="O46" s="598" t="str">
        <f aca="false">IF((COUNTA(D46,F46,I46,L46)=0)," ","X")</f>
        <v>X</v>
      </c>
      <c r="P46" s="602"/>
    </row>
    <row r="47" customFormat="false" ht="15.75" hidden="false" customHeight="false" outlineLevel="0" collapsed="false">
      <c r="A47" s="603" t="n">
        <v>802</v>
      </c>
      <c r="B47" s="600" t="n">
        <v>3505</v>
      </c>
      <c r="C47" s="601" t="s">
        <v>242</v>
      </c>
      <c r="D47" s="590"/>
      <c r="E47" s="590"/>
      <c r="F47" s="591" t="s">
        <v>194</v>
      </c>
      <c r="G47" s="590" t="s">
        <v>194</v>
      </c>
      <c r="H47" s="592"/>
      <c r="I47" s="593"/>
      <c r="J47" s="594"/>
      <c r="K47" s="594"/>
      <c r="L47" s="595" t="s">
        <v>194</v>
      </c>
      <c r="M47" s="596" t="s">
        <v>194</v>
      </c>
      <c r="N47" s="597"/>
      <c r="O47" s="598" t="str">
        <f aca="false">IF((COUNTA(D47,F47,I47,L47)=0)," ","X")</f>
        <v>X</v>
      </c>
      <c r="P47" s="602"/>
    </row>
    <row r="48" customFormat="false" ht="15.75" hidden="false" customHeight="false" outlineLevel="0" collapsed="false">
      <c r="A48" s="603" t="n">
        <v>802</v>
      </c>
      <c r="B48" s="600" t="n">
        <v>3510</v>
      </c>
      <c r="C48" s="601" t="s">
        <v>243</v>
      </c>
      <c r="D48" s="590"/>
      <c r="E48" s="590"/>
      <c r="F48" s="591" t="s">
        <v>194</v>
      </c>
      <c r="G48" s="590" t="s">
        <v>194</v>
      </c>
      <c r="H48" s="592"/>
      <c r="I48" s="593"/>
      <c r="J48" s="594"/>
      <c r="K48" s="594"/>
      <c r="L48" s="595"/>
      <c r="M48" s="596"/>
      <c r="N48" s="597"/>
      <c r="O48" s="598" t="str">
        <f aca="false">IF((COUNTA(D48,F48,I48,L48)=0)," ","X")</f>
        <v>X</v>
      </c>
      <c r="P48" s="602"/>
    </row>
    <row r="49" customFormat="false" ht="15.75" hidden="false" customHeight="false" outlineLevel="0" collapsed="false">
      <c r="A49" s="603" t="n">
        <v>809</v>
      </c>
      <c r="B49" s="604" t="s">
        <v>244</v>
      </c>
      <c r="D49" s="590"/>
      <c r="E49" s="590"/>
      <c r="F49" s="591"/>
      <c r="G49" s="591"/>
      <c r="H49" s="592"/>
      <c r="I49" s="593"/>
      <c r="J49" s="594"/>
      <c r="K49" s="594"/>
      <c r="L49" s="595"/>
      <c r="M49" s="596"/>
      <c r="N49" s="597"/>
      <c r="O49" s="598" t="str">
        <f aca="false">IF((COUNTA(D49,F49,I49,L49)=0)," ","X")</f>
        <v> </v>
      </c>
      <c r="P49" s="602"/>
    </row>
    <row r="50" customFormat="false" ht="15.75" hidden="false" customHeight="false" outlineLevel="0" collapsed="false">
      <c r="A50" s="603" t="n">
        <v>809</v>
      </c>
      <c r="B50" s="600" t="n">
        <v>3005</v>
      </c>
      <c r="C50" s="601" t="s">
        <v>245</v>
      </c>
      <c r="D50" s="590" t="s">
        <v>194</v>
      </c>
      <c r="E50" s="590" t="s">
        <v>194</v>
      </c>
      <c r="F50" s="591" t="s">
        <v>194</v>
      </c>
      <c r="G50" s="590" t="s">
        <v>194</v>
      </c>
      <c r="H50" s="592"/>
      <c r="I50" s="593"/>
      <c r="J50" s="594"/>
      <c r="K50" s="594"/>
      <c r="L50" s="595" t="s">
        <v>194</v>
      </c>
      <c r="M50" s="596" t="s">
        <v>194</v>
      </c>
      <c r="N50" s="597"/>
      <c r="O50" s="598" t="str">
        <f aca="false">IF((COUNTA(D50,F50,I50,L50)=0)," ","X")</f>
        <v>X</v>
      </c>
      <c r="P50" s="602"/>
    </row>
    <row r="51" customFormat="false" ht="15.75" hidden="false" customHeight="false" outlineLevel="0" collapsed="false">
      <c r="A51" s="603" t="n">
        <v>809</v>
      </c>
      <c r="B51" s="600" t="n">
        <v>3010</v>
      </c>
      <c r="C51" s="601" t="s">
        <v>246</v>
      </c>
      <c r="D51" s="590" t="s">
        <v>194</v>
      </c>
      <c r="E51" s="590" t="s">
        <v>194</v>
      </c>
      <c r="F51" s="591" t="s">
        <v>194</v>
      </c>
      <c r="G51" s="590" t="s">
        <v>194</v>
      </c>
      <c r="H51" s="592"/>
      <c r="I51" s="593"/>
      <c r="J51" s="594"/>
      <c r="K51" s="594"/>
      <c r="L51" s="595" t="s">
        <v>194</v>
      </c>
      <c r="M51" s="596" t="s">
        <v>194</v>
      </c>
      <c r="N51" s="597"/>
      <c r="O51" s="598" t="str">
        <f aca="false">IF((COUNTA(D51,F51,I51,L51)=0)," ","X")</f>
        <v>X</v>
      </c>
      <c r="P51" s="602"/>
    </row>
    <row r="52" customFormat="false" ht="15.75" hidden="false" customHeight="false" outlineLevel="0" collapsed="false">
      <c r="A52" s="603" t="n">
        <v>809</v>
      </c>
      <c r="B52" s="600" t="n">
        <v>3015</v>
      </c>
      <c r="C52" s="601" t="s">
        <v>247</v>
      </c>
      <c r="D52" s="590"/>
      <c r="E52" s="590"/>
      <c r="F52" s="591" t="s">
        <v>194</v>
      </c>
      <c r="G52" s="590" t="s">
        <v>194</v>
      </c>
      <c r="H52" s="592"/>
      <c r="I52" s="593"/>
      <c r="J52" s="594"/>
      <c r="K52" s="594"/>
      <c r="L52" s="595" t="s">
        <v>194</v>
      </c>
      <c r="M52" s="596" t="s">
        <v>194</v>
      </c>
      <c r="N52" s="597"/>
      <c r="O52" s="598" t="str">
        <f aca="false">IF((COUNTA(D52,F52,I52,L52)=0)," ","X")</f>
        <v>X</v>
      </c>
      <c r="P52" s="602"/>
    </row>
    <row r="53" customFormat="false" ht="15.75" hidden="false" customHeight="false" outlineLevel="0" collapsed="false">
      <c r="A53" s="603" t="n">
        <v>809</v>
      </c>
      <c r="B53" s="600" t="n">
        <v>3099</v>
      </c>
      <c r="C53" s="601" t="s">
        <v>248</v>
      </c>
      <c r="D53" s="590"/>
      <c r="E53" s="590"/>
      <c r="F53" s="591" t="s">
        <v>194</v>
      </c>
      <c r="G53" s="590" t="s">
        <v>194</v>
      </c>
      <c r="H53" s="592"/>
      <c r="I53" s="593"/>
      <c r="J53" s="594"/>
      <c r="K53" s="594"/>
      <c r="L53" s="595"/>
      <c r="M53" s="596"/>
      <c r="N53" s="597"/>
      <c r="O53" s="598" t="str">
        <f aca="false">IF((COUNTA(D53,F53,I53,L53)=0)," ","X")</f>
        <v>X</v>
      </c>
      <c r="P53" s="602"/>
    </row>
    <row r="54" customFormat="false" ht="15.75" hidden="false" customHeight="false" outlineLevel="0" collapsed="false">
      <c r="A54" s="603" t="n">
        <v>809</v>
      </c>
      <c r="B54" s="600" t="n">
        <v>3335</v>
      </c>
      <c r="C54" s="601" t="s">
        <v>249</v>
      </c>
      <c r="D54" s="590" t="s">
        <v>194</v>
      </c>
      <c r="E54" s="590" t="s">
        <v>194</v>
      </c>
      <c r="F54" s="591" t="s">
        <v>194</v>
      </c>
      <c r="G54" s="590" t="s">
        <v>194</v>
      </c>
      <c r="H54" s="592"/>
      <c r="I54" s="593"/>
      <c r="J54" s="594"/>
      <c r="K54" s="594"/>
      <c r="L54" s="595" t="s">
        <v>194</v>
      </c>
      <c r="M54" s="596" t="s">
        <v>194</v>
      </c>
      <c r="N54" s="597" t="s">
        <v>238</v>
      </c>
      <c r="O54" s="598" t="str">
        <f aca="false">IF((COUNTA(D54,F54,I54,L54)=0)," ","X")</f>
        <v>X</v>
      </c>
      <c r="P54" s="602"/>
    </row>
    <row r="55" customFormat="false" ht="15.75" hidden="false" customHeight="false" outlineLevel="0" collapsed="false">
      <c r="A55" s="603" t="n">
        <v>809</v>
      </c>
      <c r="B55" s="600" t="n">
        <v>3340</v>
      </c>
      <c r="C55" s="601" t="s">
        <v>250</v>
      </c>
      <c r="D55" s="590"/>
      <c r="E55" s="590"/>
      <c r="F55" s="591" t="s">
        <v>194</v>
      </c>
      <c r="G55" s="590" t="s">
        <v>194</v>
      </c>
      <c r="H55" s="592"/>
      <c r="I55" s="593"/>
      <c r="J55" s="594"/>
      <c r="K55" s="594"/>
      <c r="L55" s="595" t="s">
        <v>194</v>
      </c>
      <c r="M55" s="596" t="s">
        <v>194</v>
      </c>
      <c r="N55" s="597" t="s">
        <v>251</v>
      </c>
      <c r="O55" s="598" t="str">
        <f aca="false">IF((COUNTA(D55,F55,I55,L55)=0)," ","X")</f>
        <v>X</v>
      </c>
      <c r="P55" s="602"/>
    </row>
    <row r="56" customFormat="false" ht="30.75" hidden="false" customHeight="false" outlineLevel="0" collapsed="false">
      <c r="A56" s="603" t="n">
        <v>809</v>
      </c>
      <c r="B56" s="600" t="n">
        <v>3605</v>
      </c>
      <c r="C56" s="601" t="s">
        <v>252</v>
      </c>
      <c r="D56" s="590" t="s">
        <v>194</v>
      </c>
      <c r="E56" s="590" t="s">
        <v>194</v>
      </c>
      <c r="F56" s="591" t="s">
        <v>194</v>
      </c>
      <c r="G56" s="590" t="s">
        <v>194</v>
      </c>
      <c r="H56" s="592"/>
      <c r="I56" s="593" t="s">
        <v>194</v>
      </c>
      <c r="J56" s="594"/>
      <c r="K56" s="594"/>
      <c r="L56" s="595" t="s">
        <v>194</v>
      </c>
      <c r="M56" s="596" t="s">
        <v>194</v>
      </c>
      <c r="N56" s="597" t="s">
        <v>253</v>
      </c>
      <c r="O56" s="598" t="str">
        <f aca="false">IF((COUNTA(D56,F56,I56,L56)=0)," ","X")</f>
        <v>X</v>
      </c>
      <c r="P56" s="602"/>
    </row>
    <row r="57" customFormat="false" ht="15.75" hidden="false" customHeight="false" outlineLevel="0" collapsed="false">
      <c r="A57" s="603" t="n">
        <v>809</v>
      </c>
      <c r="B57" s="600" t="n">
        <v>3608</v>
      </c>
      <c r="C57" s="601" t="s">
        <v>254</v>
      </c>
      <c r="D57" s="590" t="s">
        <v>194</v>
      </c>
      <c r="E57" s="590" t="s">
        <v>194</v>
      </c>
      <c r="F57" s="591" t="s">
        <v>194</v>
      </c>
      <c r="G57" s="590" t="s">
        <v>194</v>
      </c>
      <c r="H57" s="592"/>
      <c r="I57" s="593" t="s">
        <v>194</v>
      </c>
      <c r="J57" s="594"/>
      <c r="K57" s="594"/>
      <c r="L57" s="595" t="s">
        <v>194</v>
      </c>
      <c r="M57" s="596" t="s">
        <v>194</v>
      </c>
      <c r="N57" s="597" t="s">
        <v>238</v>
      </c>
      <c r="O57" s="598" t="str">
        <f aca="false">IF((COUNTA(D57,F57,I57,L57)=0)," ","X")</f>
        <v>X</v>
      </c>
      <c r="P57" s="602"/>
    </row>
    <row r="58" customFormat="false" ht="15.75" hidden="false" customHeight="false" outlineLevel="0" collapsed="false">
      <c r="A58" s="603" t="n">
        <v>809</v>
      </c>
      <c r="B58" s="600" t="n">
        <v>3610</v>
      </c>
      <c r="C58" s="601" t="s">
        <v>255</v>
      </c>
      <c r="D58" s="590" t="s">
        <v>194</v>
      </c>
      <c r="E58" s="590" t="s">
        <v>194</v>
      </c>
      <c r="F58" s="591" t="s">
        <v>194</v>
      </c>
      <c r="G58" s="590" t="s">
        <v>194</v>
      </c>
      <c r="H58" s="592"/>
      <c r="I58" s="593" t="s">
        <v>194</v>
      </c>
      <c r="J58" s="594"/>
      <c r="K58" s="594"/>
      <c r="L58" s="595" t="s">
        <v>194</v>
      </c>
      <c r="M58" s="596" t="s">
        <v>194</v>
      </c>
      <c r="N58" s="597" t="s">
        <v>238</v>
      </c>
      <c r="O58" s="598" t="str">
        <f aca="false">IF((COUNTA(D58,F58,I58,L58)=0)," ","X")</f>
        <v>X</v>
      </c>
      <c r="P58" s="602"/>
    </row>
    <row r="59" customFormat="false" ht="15.75" hidden="false" customHeight="false" outlineLevel="0" collapsed="false">
      <c r="A59" s="603" t="n">
        <v>809</v>
      </c>
      <c r="B59" s="600" t="n">
        <v>3905</v>
      </c>
      <c r="C59" s="601" t="s">
        <v>256</v>
      </c>
      <c r="D59" s="590" t="s">
        <v>194</v>
      </c>
      <c r="E59" s="590" t="s">
        <v>194</v>
      </c>
      <c r="F59" s="591" t="s">
        <v>194</v>
      </c>
      <c r="G59" s="590" t="s">
        <v>194</v>
      </c>
      <c r="H59" s="592"/>
      <c r="I59" s="593" t="s">
        <v>194</v>
      </c>
      <c r="J59" s="594"/>
      <c r="K59" s="594"/>
      <c r="L59" s="595" t="s">
        <v>194</v>
      </c>
      <c r="M59" s="596" t="s">
        <v>194</v>
      </c>
      <c r="N59" s="597" t="s">
        <v>238</v>
      </c>
      <c r="O59" s="598" t="str">
        <f aca="false">IF((COUNTA(D59,F59,I59,L59)=0)," ","X")</f>
        <v>X</v>
      </c>
      <c r="P59" s="602"/>
    </row>
    <row r="60" customFormat="false" ht="30.75" hidden="false" customHeight="false" outlineLevel="0" collapsed="false">
      <c r="A60" s="603" t="n">
        <v>809</v>
      </c>
      <c r="B60" s="600" t="n">
        <v>3910</v>
      </c>
      <c r="C60" s="601" t="s">
        <v>257</v>
      </c>
      <c r="D60" s="591"/>
      <c r="E60" s="591"/>
      <c r="F60" s="591"/>
      <c r="G60" s="591"/>
      <c r="H60" s="592"/>
      <c r="I60" s="593" t="s">
        <v>194</v>
      </c>
      <c r="J60" s="594"/>
      <c r="K60" s="594"/>
      <c r="L60" s="595" t="s">
        <v>194</v>
      </c>
      <c r="M60" s="596" t="s">
        <v>194</v>
      </c>
      <c r="N60" s="597" t="s">
        <v>258</v>
      </c>
      <c r="O60" s="598" t="str">
        <f aca="false">IF((COUNTA(D60,F60,I60,L60)=0)," ","X")</f>
        <v>X</v>
      </c>
      <c r="P60" s="602"/>
    </row>
    <row r="61" customFormat="false" ht="15.75" hidden="false" customHeight="false" outlineLevel="0" collapsed="false">
      <c r="A61" s="603" t="n">
        <v>809</v>
      </c>
      <c r="B61" s="600" t="n">
        <v>3915</v>
      </c>
      <c r="C61" s="601" t="s">
        <v>259</v>
      </c>
      <c r="D61" s="590"/>
      <c r="E61" s="590"/>
      <c r="F61" s="591"/>
      <c r="G61" s="591"/>
      <c r="H61" s="592"/>
      <c r="I61" s="593" t="s">
        <v>194</v>
      </c>
      <c r="J61" s="594"/>
      <c r="K61" s="594"/>
      <c r="L61" s="595"/>
      <c r="M61" s="596"/>
      <c r="N61" s="597"/>
      <c r="O61" s="598" t="str">
        <f aca="false">IF((COUNTA(D61,F61,I61,L61)=0)," ","X")</f>
        <v>X</v>
      </c>
      <c r="P61" s="602"/>
    </row>
    <row r="62" customFormat="false" ht="30.75" hidden="false" customHeight="false" outlineLevel="0" collapsed="false">
      <c r="A62" s="603" t="n">
        <v>809</v>
      </c>
      <c r="B62" s="600" t="n">
        <v>3920</v>
      </c>
      <c r="C62" s="601" t="s">
        <v>260</v>
      </c>
      <c r="D62" s="590" t="s">
        <v>194</v>
      </c>
      <c r="E62" s="590" t="s">
        <v>194</v>
      </c>
      <c r="F62" s="591" t="s">
        <v>194</v>
      </c>
      <c r="G62" s="590" t="s">
        <v>194</v>
      </c>
      <c r="H62" s="592"/>
      <c r="I62" s="593" t="s">
        <v>194</v>
      </c>
      <c r="J62" s="594"/>
      <c r="K62" s="594"/>
      <c r="L62" s="595" t="s">
        <v>194</v>
      </c>
      <c r="M62" s="596" t="s">
        <v>194</v>
      </c>
      <c r="N62" s="597" t="s">
        <v>261</v>
      </c>
      <c r="O62" s="598" t="str">
        <f aca="false">IF((COUNTA(D62,F62,I62,L62)=0)," ","X")</f>
        <v>X</v>
      </c>
      <c r="P62" s="602"/>
    </row>
    <row r="63" customFormat="false" ht="15.75" hidden="false" customHeight="false" outlineLevel="0" collapsed="false">
      <c r="A63" s="603" t="n">
        <v>809</v>
      </c>
      <c r="B63" s="600" t="n">
        <v>3925</v>
      </c>
      <c r="C63" s="601" t="s">
        <v>262</v>
      </c>
      <c r="D63" s="591"/>
      <c r="E63" s="591"/>
      <c r="F63" s="591"/>
      <c r="G63" s="591"/>
      <c r="H63" s="592"/>
      <c r="I63" s="593" t="s">
        <v>194</v>
      </c>
      <c r="J63" s="594"/>
      <c r="K63" s="594"/>
      <c r="L63" s="595" t="s">
        <v>194</v>
      </c>
      <c r="M63" s="596" t="s">
        <v>194</v>
      </c>
      <c r="N63" s="597" t="s">
        <v>238</v>
      </c>
      <c r="O63" s="598" t="str">
        <f aca="false">IF((COUNTA(D63,F63,I63,L63)=0)," ","X")</f>
        <v>X</v>
      </c>
      <c r="P63" s="602"/>
    </row>
    <row r="64" customFormat="false" ht="15.75" hidden="false" customHeight="false" outlineLevel="0" collapsed="false">
      <c r="A64" s="603" t="n">
        <v>809</v>
      </c>
      <c r="B64" s="600" t="n">
        <v>3930</v>
      </c>
      <c r="C64" s="601" t="s">
        <v>263</v>
      </c>
      <c r="D64" s="590" t="s">
        <v>194</v>
      </c>
      <c r="E64" s="590" t="s">
        <v>194</v>
      </c>
      <c r="F64" s="591" t="s">
        <v>194</v>
      </c>
      <c r="G64" s="590" t="s">
        <v>194</v>
      </c>
      <c r="H64" s="592" t="s">
        <v>238</v>
      </c>
      <c r="I64" s="593" t="s">
        <v>194</v>
      </c>
      <c r="J64" s="594"/>
      <c r="K64" s="594"/>
      <c r="L64" s="595" t="s">
        <v>194</v>
      </c>
      <c r="M64" s="596" t="s">
        <v>194</v>
      </c>
      <c r="N64" s="597" t="s">
        <v>238</v>
      </c>
      <c r="O64" s="598" t="str">
        <f aca="false">IF((COUNTA(D64,F64,I64,L64)=0)," ","X")</f>
        <v>X</v>
      </c>
      <c r="P64" s="608" t="s">
        <v>238</v>
      </c>
    </row>
    <row r="65" customFormat="false" ht="15.75" hidden="false" customHeight="false" outlineLevel="0" collapsed="false">
      <c r="A65" s="603" t="n">
        <v>809</v>
      </c>
      <c r="B65" s="600" t="n">
        <v>3940</v>
      </c>
      <c r="C65" s="601" t="s">
        <v>264</v>
      </c>
      <c r="D65" s="590" t="s">
        <v>194</v>
      </c>
      <c r="E65" s="590" t="s">
        <v>194</v>
      </c>
      <c r="F65" s="591" t="s">
        <v>194</v>
      </c>
      <c r="G65" s="590" t="s">
        <v>194</v>
      </c>
      <c r="H65" s="592"/>
      <c r="I65" s="593" t="s">
        <v>194</v>
      </c>
      <c r="J65" s="594"/>
      <c r="K65" s="594"/>
      <c r="L65" s="595" t="s">
        <v>194</v>
      </c>
      <c r="M65" s="596" t="s">
        <v>194</v>
      </c>
      <c r="N65" s="597" t="s">
        <v>238</v>
      </c>
      <c r="O65" s="598" t="str">
        <f aca="false">IF((COUNTA(D65,F65,I65,L65)=0)," ","X")</f>
        <v>X</v>
      </c>
      <c r="P65" s="602"/>
    </row>
    <row r="66" customFormat="false" ht="15.75" hidden="false" customHeight="false" outlineLevel="0" collapsed="false">
      <c r="A66" s="603" t="n">
        <v>809</v>
      </c>
      <c r="B66" s="600" t="n">
        <v>4200</v>
      </c>
      <c r="C66" s="601" t="s">
        <v>265</v>
      </c>
      <c r="D66" s="590"/>
      <c r="E66" s="590"/>
      <c r="F66" s="591"/>
      <c r="G66" s="591"/>
      <c r="H66" s="592"/>
      <c r="I66" s="593"/>
      <c r="J66" s="594"/>
      <c r="K66" s="594"/>
      <c r="L66" s="595"/>
      <c r="M66" s="596"/>
      <c r="N66" s="597"/>
      <c r="O66" s="598" t="str">
        <f aca="false">IF((COUNTA(D66,F66,I66,L66)=0)," ","X")</f>
        <v> </v>
      </c>
      <c r="P66" s="602"/>
    </row>
    <row r="67" customFormat="false" ht="15.75" hidden="false" customHeight="false" outlineLevel="0" collapsed="false">
      <c r="A67" s="603" t="n">
        <v>809</v>
      </c>
      <c r="B67" s="600" t="n">
        <v>4203</v>
      </c>
      <c r="C67" s="601" t="s">
        <v>266</v>
      </c>
      <c r="D67" s="590"/>
      <c r="E67" s="590"/>
      <c r="F67" s="591" t="s">
        <v>194</v>
      </c>
      <c r="G67" s="590" t="s">
        <v>194</v>
      </c>
      <c r="H67" s="592"/>
      <c r="I67" s="593"/>
      <c r="J67" s="594"/>
      <c r="K67" s="594"/>
      <c r="L67" s="595"/>
      <c r="M67" s="596"/>
      <c r="N67" s="597"/>
      <c r="O67" s="598" t="str">
        <f aca="false">IF((COUNTA(D67,F67,I67,L67)=0)," ","X")</f>
        <v>X</v>
      </c>
      <c r="P67" s="602"/>
    </row>
    <row r="68" customFormat="false" ht="15.75" hidden="false" customHeight="false" outlineLevel="0" collapsed="false">
      <c r="A68" s="603" t="n">
        <v>809</v>
      </c>
      <c r="B68" s="600" t="n">
        <v>4205</v>
      </c>
      <c r="C68" s="601" t="s">
        <v>267</v>
      </c>
      <c r="D68" s="590"/>
      <c r="E68" s="590"/>
      <c r="F68" s="591"/>
      <c r="G68" s="591"/>
      <c r="H68" s="592"/>
      <c r="I68" s="593"/>
      <c r="J68" s="594"/>
      <c r="K68" s="594"/>
      <c r="L68" s="595"/>
      <c r="M68" s="596"/>
      <c r="N68" s="597"/>
      <c r="O68" s="598" t="str">
        <f aca="false">IF((COUNTA(D68,F68,I68,L68)=0)," ","X")</f>
        <v> </v>
      </c>
      <c r="P68" s="602"/>
    </row>
    <row r="69" customFormat="false" ht="15.75" hidden="false" customHeight="false" outlineLevel="0" collapsed="false">
      <c r="A69" s="603" t="n">
        <v>809</v>
      </c>
      <c r="B69" s="600" t="n">
        <v>4208</v>
      </c>
      <c r="C69" s="601" t="s">
        <v>268</v>
      </c>
      <c r="D69" s="590"/>
      <c r="E69" s="590"/>
      <c r="F69" s="591" t="s">
        <v>194</v>
      </c>
      <c r="G69" s="590" t="s">
        <v>194</v>
      </c>
      <c r="H69" s="592"/>
      <c r="I69" s="593"/>
      <c r="J69" s="594"/>
      <c r="K69" s="594"/>
      <c r="L69" s="595"/>
      <c r="M69" s="596"/>
      <c r="N69" s="597"/>
      <c r="O69" s="598" t="str">
        <f aca="false">IF((COUNTA(D69,F69,I69,L69)=0)," ","X")</f>
        <v>X</v>
      </c>
      <c r="P69" s="602"/>
    </row>
    <row r="70" customFormat="false" ht="15.75" hidden="false" customHeight="false" outlineLevel="0" collapsed="false">
      <c r="A70" s="603" t="n">
        <v>809</v>
      </c>
      <c r="B70" s="600" t="n">
        <v>4210</v>
      </c>
      <c r="C70" s="601" t="s">
        <v>269</v>
      </c>
      <c r="D70" s="590"/>
      <c r="E70" s="590"/>
      <c r="F70" s="591"/>
      <c r="G70" s="591"/>
      <c r="H70" s="592"/>
      <c r="I70" s="593"/>
      <c r="J70" s="594"/>
      <c r="K70" s="594"/>
      <c r="L70" s="595"/>
      <c r="M70" s="596"/>
      <c r="N70" s="597"/>
      <c r="O70" s="598" t="str">
        <f aca="false">IF((COUNTA(D70,F70,I70,L70)=0)," ","X")</f>
        <v> </v>
      </c>
      <c r="P70" s="602"/>
    </row>
    <row r="71" customFormat="false" ht="15.75" hidden="false" customHeight="false" outlineLevel="0" collapsed="false">
      <c r="A71" s="603" t="n">
        <v>809</v>
      </c>
      <c r="B71" s="600" t="n">
        <v>4215</v>
      </c>
      <c r="C71" s="601" t="s">
        <v>270</v>
      </c>
      <c r="D71" s="590"/>
      <c r="E71" s="590"/>
      <c r="F71" s="591"/>
      <c r="G71" s="591"/>
      <c r="H71" s="592"/>
      <c r="I71" s="593"/>
      <c r="J71" s="594"/>
      <c r="K71" s="594"/>
      <c r="L71" s="595"/>
      <c r="M71" s="596"/>
      <c r="N71" s="597"/>
      <c r="O71" s="598" t="str">
        <f aca="false">IF((COUNTA(D71,F71,I71,L71)=0)," ","X")</f>
        <v> </v>
      </c>
      <c r="P71" s="602"/>
    </row>
    <row r="72" customFormat="false" ht="15.75" hidden="false" customHeight="false" outlineLevel="0" collapsed="false">
      <c r="A72" s="603" t="n">
        <v>809</v>
      </c>
      <c r="B72" s="600" t="n">
        <v>4218</v>
      </c>
      <c r="C72" s="601" t="s">
        <v>271</v>
      </c>
      <c r="D72" s="590"/>
      <c r="E72" s="590"/>
      <c r="F72" s="591"/>
      <c r="G72" s="591"/>
      <c r="H72" s="592"/>
      <c r="I72" s="593"/>
      <c r="J72" s="594"/>
      <c r="K72" s="594"/>
      <c r="L72" s="595"/>
      <c r="M72" s="596"/>
      <c r="N72" s="597"/>
      <c r="O72" s="598" t="str">
        <f aca="false">IF((COUNTA(D72,F72,I72,L72)=0)," ","X")</f>
        <v> </v>
      </c>
      <c r="P72" s="602"/>
    </row>
    <row r="73" customFormat="false" ht="15.75" hidden="false" customHeight="false" outlineLevel="0" collapsed="false">
      <c r="A73" s="603" t="n">
        <v>809</v>
      </c>
      <c r="B73" s="600" t="n">
        <v>4220</v>
      </c>
      <c r="C73" s="601" t="s">
        <v>272</v>
      </c>
      <c r="D73" s="590"/>
      <c r="E73" s="590"/>
      <c r="F73" s="591"/>
      <c r="G73" s="591"/>
      <c r="H73" s="592"/>
      <c r="I73" s="593"/>
      <c r="J73" s="594"/>
      <c r="K73" s="594"/>
      <c r="L73" s="595" t="s">
        <v>194</v>
      </c>
      <c r="M73" s="596" t="s">
        <v>194</v>
      </c>
      <c r="N73" s="597" t="s">
        <v>238</v>
      </c>
      <c r="O73" s="598" t="str">
        <f aca="false">IF((COUNTA(D73,F73,I73,L73)=0)," ","X")</f>
        <v>X</v>
      </c>
      <c r="P73" s="602"/>
    </row>
    <row r="74" customFormat="false" ht="15.75" hidden="false" customHeight="false" outlineLevel="0" collapsed="false">
      <c r="A74" s="603" t="n">
        <v>809</v>
      </c>
      <c r="B74" s="600" t="n">
        <v>4225</v>
      </c>
      <c r="C74" s="601" t="s">
        <v>273</v>
      </c>
      <c r="D74" s="590" t="s">
        <v>194</v>
      </c>
      <c r="E74" s="590" t="s">
        <v>194</v>
      </c>
      <c r="F74" s="591" t="s">
        <v>194</v>
      </c>
      <c r="G74" s="590" t="s">
        <v>194</v>
      </c>
      <c r="H74" s="592"/>
      <c r="I74" s="593"/>
      <c r="J74" s="594"/>
      <c r="K74" s="594"/>
      <c r="L74" s="595" t="s">
        <v>194</v>
      </c>
      <c r="M74" s="596" t="s">
        <v>194</v>
      </c>
      <c r="N74" s="597"/>
      <c r="O74" s="598" t="str">
        <f aca="false">IF((COUNTA(D74,F74,I74,L74)=0)," ","X")</f>
        <v>X</v>
      </c>
      <c r="P74" s="602"/>
    </row>
    <row r="75" customFormat="false" ht="15.75" hidden="false" customHeight="false" outlineLevel="0" collapsed="false">
      <c r="A75" s="603" t="n">
        <v>809</v>
      </c>
      <c r="B75" s="600" t="n">
        <v>4228</v>
      </c>
      <c r="C75" s="601" t="s">
        <v>274</v>
      </c>
      <c r="D75" s="590"/>
      <c r="E75" s="590"/>
      <c r="F75" s="591"/>
      <c r="G75" s="591"/>
      <c r="H75" s="592"/>
      <c r="I75" s="593"/>
      <c r="J75" s="594"/>
      <c r="K75" s="594"/>
      <c r="L75" s="595"/>
      <c r="M75" s="596"/>
      <c r="N75" s="597"/>
      <c r="O75" s="598" t="str">
        <f aca="false">IF((COUNTA(D75,F75,I75,L75)=0)," ","X")</f>
        <v> </v>
      </c>
      <c r="P75" s="602"/>
    </row>
    <row r="76" customFormat="false" ht="15.75" hidden="false" customHeight="false" outlineLevel="0" collapsed="false">
      <c r="A76" s="603" t="n">
        <v>809</v>
      </c>
      <c r="B76" s="600" t="n">
        <v>4230</v>
      </c>
      <c r="C76" s="601" t="s">
        <v>275</v>
      </c>
      <c r="D76" s="590"/>
      <c r="E76" s="590"/>
      <c r="F76" s="591"/>
      <c r="G76" s="591"/>
      <c r="H76" s="592"/>
      <c r="I76" s="593"/>
      <c r="J76" s="594"/>
      <c r="K76" s="594"/>
      <c r="L76" s="595"/>
      <c r="M76" s="596"/>
      <c r="N76" s="597"/>
      <c r="O76" s="598" t="str">
        <f aca="false">IF((COUNTA(D76,F76,I76,L76)=0)," ","X")</f>
        <v> </v>
      </c>
      <c r="P76" s="602"/>
    </row>
    <row r="77" customFormat="false" ht="15.75" hidden="false" customHeight="false" outlineLevel="0" collapsed="false">
      <c r="A77" s="603" t="n">
        <v>809</v>
      </c>
      <c r="B77" s="600" t="n">
        <v>4235</v>
      </c>
      <c r="C77" s="601" t="s">
        <v>276</v>
      </c>
      <c r="D77" s="590"/>
      <c r="E77" s="590"/>
      <c r="F77" s="591"/>
      <c r="G77" s="591"/>
      <c r="H77" s="592"/>
      <c r="I77" s="593"/>
      <c r="J77" s="594"/>
      <c r="K77" s="594"/>
      <c r="L77" s="595"/>
      <c r="M77" s="596"/>
      <c r="N77" s="597"/>
      <c r="O77" s="598" t="str">
        <f aca="false">IF((COUNTA(D77,F77,I77,L77)=0)," ","X")</f>
        <v> </v>
      </c>
      <c r="P77" s="602"/>
    </row>
    <row r="78" customFormat="false" ht="15.75" hidden="false" customHeight="false" outlineLevel="0" collapsed="false">
      <c r="A78" s="603" t="n">
        <v>809</v>
      </c>
      <c r="B78" s="600" t="n">
        <v>4240</v>
      </c>
      <c r="C78" s="601" t="s">
        <v>277</v>
      </c>
      <c r="D78" s="590"/>
      <c r="E78" s="590"/>
      <c r="F78" s="591"/>
      <c r="G78" s="591"/>
      <c r="H78" s="592"/>
      <c r="I78" s="593"/>
      <c r="J78" s="594"/>
      <c r="K78" s="594"/>
      <c r="L78" s="595" t="s">
        <v>194</v>
      </c>
      <c r="M78" s="596" t="s">
        <v>194</v>
      </c>
      <c r="N78" s="597"/>
      <c r="O78" s="598" t="str">
        <f aca="false">IF((COUNTA(D78,F78,I78,L78)=0)," ","X")</f>
        <v>X</v>
      </c>
      <c r="P78" s="602"/>
    </row>
    <row r="79" customFormat="false" ht="15.75" hidden="false" customHeight="false" outlineLevel="0" collapsed="false">
      <c r="A79" s="603" t="n">
        <v>809</v>
      </c>
      <c r="B79" s="600" t="n">
        <v>4250</v>
      </c>
      <c r="C79" s="601" t="s">
        <v>278</v>
      </c>
      <c r="D79" s="590"/>
      <c r="E79" s="590"/>
      <c r="F79" s="591"/>
      <c r="G79" s="591"/>
      <c r="H79" s="592"/>
      <c r="I79" s="593"/>
      <c r="J79" s="594"/>
      <c r="K79" s="594"/>
      <c r="L79" s="595" t="s">
        <v>194</v>
      </c>
      <c r="M79" s="596" t="s">
        <v>194</v>
      </c>
      <c r="N79" s="597"/>
      <c r="O79" s="598" t="str">
        <f aca="false">IF((COUNTA(D79,F79,I79,L79)=0)," ","X")</f>
        <v>X</v>
      </c>
      <c r="P79" s="602"/>
    </row>
    <row r="80" customFormat="false" ht="15.75" hidden="false" customHeight="false" outlineLevel="0" collapsed="false">
      <c r="A80" s="603" t="n">
        <v>809</v>
      </c>
      <c r="B80" s="600" t="n">
        <v>4260</v>
      </c>
      <c r="C80" s="601" t="s">
        <v>279</v>
      </c>
      <c r="D80" s="590"/>
      <c r="E80" s="590"/>
      <c r="F80" s="591"/>
      <c r="G80" s="591"/>
      <c r="H80" s="592"/>
      <c r="I80" s="593"/>
      <c r="J80" s="594"/>
      <c r="K80" s="594"/>
      <c r="L80" s="595"/>
      <c r="M80" s="596"/>
      <c r="N80" s="597"/>
      <c r="O80" s="598" t="str">
        <f aca="false">IF((COUNTA(D80,F80,I80,L80)=0)," ","X")</f>
        <v> </v>
      </c>
      <c r="P80" s="602"/>
    </row>
    <row r="81" customFormat="false" ht="15.75" hidden="false" customHeight="false" outlineLevel="0" collapsed="false">
      <c r="A81" s="603" t="n">
        <v>809</v>
      </c>
      <c r="B81" s="600" t="n">
        <v>4270</v>
      </c>
      <c r="C81" s="601" t="s">
        <v>280</v>
      </c>
      <c r="D81" s="590"/>
      <c r="E81" s="590"/>
      <c r="F81" s="591"/>
      <c r="G81" s="591"/>
      <c r="H81" s="592"/>
      <c r="I81" s="593"/>
      <c r="J81" s="594"/>
      <c r="K81" s="594"/>
      <c r="L81" s="595"/>
      <c r="M81" s="596"/>
      <c r="N81" s="597"/>
      <c r="O81" s="598" t="str">
        <f aca="false">IF((COUNTA(D81,F81,I81,L81)=0)," ","X")</f>
        <v> </v>
      </c>
      <c r="P81" s="602"/>
    </row>
    <row r="82" customFormat="false" ht="15.75" hidden="false" customHeight="false" outlineLevel="0" collapsed="false">
      <c r="A82" s="603" t="n">
        <v>809</v>
      </c>
      <c r="B82" s="600" t="n">
        <v>4280</v>
      </c>
      <c r="C82" s="601" t="s">
        <v>281</v>
      </c>
      <c r="D82" s="590"/>
      <c r="E82" s="590"/>
      <c r="F82" s="591"/>
      <c r="G82" s="591"/>
      <c r="H82" s="592"/>
      <c r="I82" s="593" t="s">
        <v>194</v>
      </c>
      <c r="J82" s="594"/>
      <c r="K82" s="594"/>
      <c r="L82" s="595"/>
      <c r="M82" s="596"/>
      <c r="N82" s="597"/>
      <c r="O82" s="598" t="str">
        <f aca="false">IF((COUNTA(D82,F82,I82,L82)=0)," ","X")</f>
        <v>X</v>
      </c>
      <c r="P82" s="602"/>
    </row>
    <row r="83" customFormat="false" ht="15.75" hidden="false" customHeight="false" outlineLevel="0" collapsed="false">
      <c r="A83" s="603" t="n">
        <v>809</v>
      </c>
      <c r="B83" s="600" t="n">
        <v>4290</v>
      </c>
      <c r="C83" s="601" t="s">
        <v>282</v>
      </c>
      <c r="D83" s="590"/>
      <c r="E83" s="590"/>
      <c r="F83" s="591"/>
      <c r="G83" s="591"/>
      <c r="H83" s="592"/>
      <c r="I83" s="593"/>
      <c r="J83" s="594"/>
      <c r="K83" s="594"/>
      <c r="L83" s="595"/>
      <c r="M83" s="596"/>
      <c r="N83" s="597"/>
      <c r="O83" s="598" t="str">
        <f aca="false">IF((COUNTA(D83,F83,I83,L83)=0)," ","X")</f>
        <v> </v>
      </c>
      <c r="P83" s="602"/>
    </row>
    <row r="84" customFormat="false" ht="15.75" hidden="false" customHeight="false" outlineLevel="0" collapsed="false">
      <c r="A84" s="603" t="n">
        <v>809</v>
      </c>
      <c r="B84" s="600" t="n">
        <v>4300</v>
      </c>
      <c r="C84" s="601" t="s">
        <v>283</v>
      </c>
      <c r="D84" s="590"/>
      <c r="E84" s="590"/>
      <c r="F84" s="591"/>
      <c r="G84" s="591"/>
      <c r="H84" s="592"/>
      <c r="I84" s="593"/>
      <c r="J84" s="594"/>
      <c r="K84" s="594"/>
      <c r="L84" s="595"/>
      <c r="M84" s="596"/>
      <c r="N84" s="597"/>
      <c r="O84" s="598" t="str">
        <f aca="false">IF((COUNTA(D84,F84,I84,L84)=0)," ","X")</f>
        <v> </v>
      </c>
      <c r="P84" s="602"/>
    </row>
    <row r="85" customFormat="false" ht="30.75" hidden="false" customHeight="false" outlineLevel="0" collapsed="false">
      <c r="A85" s="603" t="n">
        <v>809</v>
      </c>
      <c r="B85" s="600" t="n">
        <v>4360</v>
      </c>
      <c r="C85" s="601" t="s">
        <v>284</v>
      </c>
      <c r="D85" s="590"/>
      <c r="E85" s="590"/>
      <c r="F85" s="591" t="s">
        <v>194</v>
      </c>
      <c r="G85" s="590" t="s">
        <v>194</v>
      </c>
      <c r="H85" s="592"/>
      <c r="I85" s="593" t="s">
        <v>194</v>
      </c>
      <c r="J85" s="594"/>
      <c r="K85" s="594"/>
      <c r="L85" s="595" t="s">
        <v>194</v>
      </c>
      <c r="M85" s="596" t="s">
        <v>194</v>
      </c>
      <c r="N85" s="597" t="s">
        <v>285</v>
      </c>
      <c r="O85" s="598" t="str">
        <f aca="false">IF((COUNTA(D85,F85,I85,L85)=0)," ","X")</f>
        <v>X</v>
      </c>
      <c r="P85" s="602"/>
    </row>
    <row r="86" customFormat="false" ht="15.75" hidden="false" customHeight="false" outlineLevel="0" collapsed="false">
      <c r="A86" s="603" t="n">
        <v>809</v>
      </c>
      <c r="B86" s="600" t="n">
        <v>4370</v>
      </c>
      <c r="C86" s="601" t="s">
        <v>286</v>
      </c>
      <c r="D86" s="590"/>
      <c r="E86" s="590"/>
      <c r="F86" s="591"/>
      <c r="G86" s="591"/>
      <c r="H86" s="592"/>
      <c r="I86" s="593"/>
      <c r="J86" s="594"/>
      <c r="K86" s="594"/>
      <c r="L86" s="595"/>
      <c r="M86" s="596"/>
      <c r="N86" s="597"/>
      <c r="O86" s="598" t="str">
        <f aca="false">IF((COUNTA(D86,F86,I86,L86)=0)," ","X")</f>
        <v> </v>
      </c>
      <c r="P86" s="602"/>
    </row>
    <row r="87" customFormat="false" ht="15.75" hidden="false" customHeight="false" outlineLevel="0" collapsed="false">
      <c r="A87" s="603" t="n">
        <v>809</v>
      </c>
      <c r="B87" s="600" t="n">
        <v>4380</v>
      </c>
      <c r="C87" s="601" t="s">
        <v>287</v>
      </c>
      <c r="D87" s="590"/>
      <c r="E87" s="590"/>
      <c r="F87" s="591"/>
      <c r="G87" s="591"/>
      <c r="H87" s="592"/>
      <c r="I87" s="593"/>
      <c r="J87" s="594"/>
      <c r="K87" s="594"/>
      <c r="L87" s="595"/>
      <c r="M87" s="596"/>
      <c r="N87" s="597"/>
      <c r="O87" s="598" t="str">
        <f aca="false">IF((COUNTA(D87,F87,I87,L87)=0)," ","X")</f>
        <v> </v>
      </c>
      <c r="P87" s="602"/>
    </row>
    <row r="88" customFormat="false" ht="15.75" hidden="false" customHeight="false" outlineLevel="0" collapsed="false">
      <c r="A88" s="603" t="n">
        <v>809</v>
      </c>
      <c r="B88" s="600" t="n">
        <v>4390</v>
      </c>
      <c r="C88" s="601" t="s">
        <v>288</v>
      </c>
      <c r="D88" s="590"/>
      <c r="E88" s="590"/>
      <c r="F88" s="591"/>
      <c r="G88" s="591"/>
      <c r="H88" s="592"/>
      <c r="I88" s="593"/>
      <c r="J88" s="594"/>
      <c r="K88" s="594"/>
      <c r="L88" s="595"/>
      <c r="M88" s="596"/>
      <c r="N88" s="597"/>
      <c r="O88" s="598" t="str">
        <f aca="false">IF((COUNTA(D88,F88,I88,L88)=0)," ","X")</f>
        <v> </v>
      </c>
      <c r="P88" s="602"/>
    </row>
    <row r="89" customFormat="false" ht="15.75" hidden="false" customHeight="false" outlineLevel="0" collapsed="false">
      <c r="A89" s="603" t="n">
        <v>809</v>
      </c>
      <c r="B89" s="600" t="n">
        <v>4400</v>
      </c>
      <c r="C89" s="601" t="s">
        <v>289</v>
      </c>
      <c r="D89" s="590"/>
      <c r="E89" s="590"/>
      <c r="F89" s="591"/>
      <c r="G89" s="591"/>
      <c r="H89" s="592"/>
      <c r="I89" s="593"/>
      <c r="J89" s="594"/>
      <c r="K89" s="594"/>
      <c r="L89" s="595"/>
      <c r="M89" s="596"/>
      <c r="N89" s="597"/>
      <c r="O89" s="598" t="str">
        <f aca="false">IF((COUNTA(D89,F89,I89,L89)=0)," ","X")</f>
        <v> </v>
      </c>
      <c r="P89" s="602"/>
    </row>
    <row r="90" customFormat="false" ht="30.75" hidden="false" customHeight="false" outlineLevel="0" collapsed="false">
      <c r="A90" s="603" t="n">
        <v>809</v>
      </c>
      <c r="B90" s="600" t="n">
        <v>4410</v>
      </c>
      <c r="C90" s="601" t="s">
        <v>290</v>
      </c>
      <c r="D90" s="590"/>
      <c r="E90" s="590"/>
      <c r="F90" s="591"/>
      <c r="G90" s="591"/>
      <c r="H90" s="592"/>
      <c r="I90" s="593"/>
      <c r="J90" s="594"/>
      <c r="K90" s="594"/>
      <c r="L90" s="595" t="s">
        <v>194</v>
      </c>
      <c r="M90" s="596" t="s">
        <v>194</v>
      </c>
      <c r="N90" s="597" t="s">
        <v>291</v>
      </c>
      <c r="O90" s="598" t="str">
        <f aca="false">IF((COUNTA(D90,F90,I90,L90)=0)," ","X")</f>
        <v>X</v>
      </c>
      <c r="P90" s="602"/>
    </row>
    <row r="91" customFormat="false" ht="15.75" hidden="false" customHeight="false" outlineLevel="0" collapsed="false">
      <c r="A91" s="603" t="n">
        <v>809</v>
      </c>
      <c r="B91" s="600" t="n">
        <v>4420</v>
      </c>
      <c r="C91" s="601" t="s">
        <v>292</v>
      </c>
      <c r="D91" s="590"/>
      <c r="E91" s="590"/>
      <c r="F91" s="591"/>
      <c r="G91" s="591"/>
      <c r="H91" s="592"/>
      <c r="I91" s="593"/>
      <c r="J91" s="594"/>
      <c r="K91" s="594"/>
      <c r="L91" s="595"/>
      <c r="M91" s="596"/>
      <c r="N91" s="597"/>
      <c r="O91" s="598" t="str">
        <f aca="false">IF((COUNTA(D91,F91,I91,L91)=0)," ","X")</f>
        <v> </v>
      </c>
      <c r="P91" s="602"/>
    </row>
    <row r="92" customFormat="false" ht="15.75" hidden="false" customHeight="false" outlineLevel="0" collapsed="false">
      <c r="A92" s="603" t="n">
        <v>809</v>
      </c>
      <c r="B92" s="600" t="n">
        <v>4430</v>
      </c>
      <c r="C92" s="601" t="s">
        <v>293</v>
      </c>
      <c r="D92" s="590"/>
      <c r="E92" s="590"/>
      <c r="F92" s="591"/>
      <c r="G92" s="591"/>
      <c r="H92" s="592"/>
      <c r="I92" s="593"/>
      <c r="J92" s="594"/>
      <c r="K92" s="594"/>
      <c r="L92" s="595" t="s">
        <v>194</v>
      </c>
      <c r="M92" s="596" t="s">
        <v>194</v>
      </c>
      <c r="N92" s="597"/>
      <c r="O92" s="598" t="str">
        <f aca="false">IF((COUNTA(D92,F92,I92,L92)=0)," ","X")</f>
        <v>X</v>
      </c>
      <c r="P92" s="602"/>
    </row>
    <row r="93" customFormat="false" ht="15.75" hidden="false" customHeight="false" outlineLevel="0" collapsed="false">
      <c r="A93" s="603" t="n">
        <v>809</v>
      </c>
      <c r="B93" s="600" t="n">
        <v>4440</v>
      </c>
      <c r="C93" s="601" t="s">
        <v>294</v>
      </c>
      <c r="D93" s="590"/>
      <c r="E93" s="590"/>
      <c r="F93" s="591" t="s">
        <v>194</v>
      </c>
      <c r="G93" s="590" t="s">
        <v>194</v>
      </c>
      <c r="H93" s="592"/>
      <c r="I93" s="593" t="s">
        <v>194</v>
      </c>
      <c r="J93" s="594"/>
      <c r="K93" s="594"/>
      <c r="L93" s="595" t="s">
        <v>194</v>
      </c>
      <c r="M93" s="596" t="s">
        <v>194</v>
      </c>
      <c r="N93" s="597" t="s">
        <v>295</v>
      </c>
      <c r="O93" s="598" t="str">
        <f aca="false">IF((COUNTA(D93,F93,I93,L93)=0)," ","X")</f>
        <v>X</v>
      </c>
      <c r="P93" s="602"/>
    </row>
    <row r="94" customFormat="false" ht="15.75" hidden="false" customHeight="false" outlineLevel="0" collapsed="false">
      <c r="A94" s="603" t="n">
        <v>809</v>
      </c>
      <c r="B94" s="600" t="n">
        <v>4450</v>
      </c>
      <c r="C94" s="601" t="s">
        <v>296</v>
      </c>
      <c r="D94" s="590" t="s">
        <v>194</v>
      </c>
      <c r="E94" s="590" t="s">
        <v>194</v>
      </c>
      <c r="F94" s="591" t="s">
        <v>194</v>
      </c>
      <c r="G94" s="590" t="s">
        <v>194</v>
      </c>
      <c r="H94" s="592"/>
      <c r="I94" s="593"/>
      <c r="J94" s="594"/>
      <c r="K94" s="594"/>
      <c r="L94" s="595" t="s">
        <v>194</v>
      </c>
      <c r="M94" s="596" t="s">
        <v>194</v>
      </c>
      <c r="N94" s="597" t="s">
        <v>295</v>
      </c>
      <c r="O94" s="598" t="str">
        <f aca="false">IF((COUNTA(D94,F94,I94,L94)=0)," ","X")</f>
        <v>X</v>
      </c>
      <c r="P94" s="602"/>
    </row>
    <row r="95" customFormat="false" ht="15.75" hidden="false" customHeight="false" outlineLevel="0" collapsed="false">
      <c r="A95" s="603" t="n">
        <v>809</v>
      </c>
      <c r="B95" s="600" t="n">
        <v>4460</v>
      </c>
      <c r="C95" s="601" t="s">
        <v>297</v>
      </c>
      <c r="D95" s="590"/>
      <c r="E95" s="590"/>
      <c r="F95" s="591"/>
      <c r="G95" s="591"/>
      <c r="H95" s="592"/>
      <c r="I95" s="593"/>
      <c r="J95" s="594"/>
      <c r="K95" s="594"/>
      <c r="L95" s="595" t="s">
        <v>194</v>
      </c>
      <c r="M95" s="596" t="s">
        <v>194</v>
      </c>
      <c r="N95" s="597"/>
      <c r="O95" s="598" t="str">
        <f aca="false">IF((COUNTA(D95,F95,I95,L95)=0)," ","X")</f>
        <v>X</v>
      </c>
      <c r="P95" s="602"/>
    </row>
    <row r="96" customFormat="false" ht="15.75" hidden="false" customHeight="false" outlineLevel="0" collapsed="false">
      <c r="A96" s="603" t="n">
        <v>809</v>
      </c>
      <c r="B96" s="600" t="n">
        <v>4605</v>
      </c>
      <c r="C96" s="601" t="s">
        <v>298</v>
      </c>
      <c r="D96" s="590"/>
      <c r="E96" s="590"/>
      <c r="F96" s="591" t="s">
        <v>194</v>
      </c>
      <c r="G96" s="590" t="s">
        <v>194</v>
      </c>
      <c r="H96" s="592"/>
      <c r="I96" s="593" t="s">
        <v>194</v>
      </c>
      <c r="J96" s="594"/>
      <c r="K96" s="594"/>
      <c r="L96" s="595" t="s">
        <v>194</v>
      </c>
      <c r="M96" s="596" t="s">
        <v>194</v>
      </c>
      <c r="N96" s="597" t="s">
        <v>299</v>
      </c>
      <c r="O96" s="598" t="str">
        <f aca="false">IF((COUNTA(D96,F96,I96,L96)=0)," ","X")</f>
        <v>X</v>
      </c>
      <c r="P96" s="602"/>
    </row>
    <row r="97" customFormat="false" ht="15.75" hidden="false" customHeight="false" outlineLevel="0" collapsed="false">
      <c r="A97" s="603" t="n">
        <v>809</v>
      </c>
      <c r="B97" s="600" t="n">
        <v>4610</v>
      </c>
      <c r="C97" s="601" t="s">
        <v>300</v>
      </c>
      <c r="D97" s="590"/>
      <c r="E97" s="590"/>
      <c r="F97" s="591" t="s">
        <v>194</v>
      </c>
      <c r="G97" s="590" t="s">
        <v>194</v>
      </c>
      <c r="H97" s="592"/>
      <c r="I97" s="593"/>
      <c r="J97" s="594"/>
      <c r="K97" s="594"/>
      <c r="L97" s="595" t="s">
        <v>194</v>
      </c>
      <c r="M97" s="596" t="s">
        <v>194</v>
      </c>
      <c r="N97" s="597"/>
      <c r="O97" s="598" t="str">
        <f aca="false">IF((COUNTA(D97,F97,I97,L97)=0)," ","X")</f>
        <v>X</v>
      </c>
      <c r="P97" s="602"/>
    </row>
    <row r="98" customFormat="false" ht="15.75" hidden="false" customHeight="false" outlineLevel="0" collapsed="false">
      <c r="A98" s="603" t="n">
        <v>809</v>
      </c>
      <c r="B98" s="600" t="n">
        <v>4615</v>
      </c>
      <c r="C98" s="601" t="s">
        <v>301</v>
      </c>
      <c r="D98" s="590"/>
      <c r="E98" s="590"/>
      <c r="F98" s="591" t="s">
        <v>194</v>
      </c>
      <c r="G98" s="590" t="s">
        <v>194</v>
      </c>
      <c r="H98" s="592"/>
      <c r="I98" s="593"/>
      <c r="J98" s="594"/>
      <c r="K98" s="594"/>
      <c r="L98" s="595" t="s">
        <v>194</v>
      </c>
      <c r="M98" s="596" t="s">
        <v>194</v>
      </c>
      <c r="N98" s="597" t="s">
        <v>302</v>
      </c>
      <c r="O98" s="598" t="str">
        <f aca="false">IF((COUNTA(D98,F98,I98,L98)=0)," ","X")</f>
        <v>X</v>
      </c>
      <c r="P98" s="602"/>
    </row>
    <row r="99" customFormat="false" ht="15.75" hidden="false" customHeight="false" outlineLevel="0" collapsed="false">
      <c r="A99" s="603" t="n">
        <v>809</v>
      </c>
      <c r="B99" s="600" t="n">
        <v>4618</v>
      </c>
      <c r="C99" s="601" t="s">
        <v>303</v>
      </c>
      <c r="D99" s="590"/>
      <c r="E99" s="590"/>
      <c r="F99" s="591" t="s">
        <v>194</v>
      </c>
      <c r="G99" s="590" t="s">
        <v>194</v>
      </c>
      <c r="H99" s="592"/>
      <c r="I99" s="593"/>
      <c r="J99" s="594"/>
      <c r="K99" s="594"/>
      <c r="L99" s="595" t="s">
        <v>194</v>
      </c>
      <c r="M99" s="596" t="s">
        <v>194</v>
      </c>
      <c r="N99" s="597"/>
      <c r="O99" s="598" t="str">
        <f aca="false">IF((COUNTA(D99,F99,I99,L99)=0)," ","X")</f>
        <v>X</v>
      </c>
      <c r="P99" s="602"/>
    </row>
    <row r="100" customFormat="false" ht="15.75" hidden="false" customHeight="false" outlineLevel="0" collapsed="false">
      <c r="A100" s="603" t="n">
        <v>809</v>
      </c>
      <c r="B100" s="600" t="n">
        <v>4620</v>
      </c>
      <c r="C100" s="601" t="s">
        <v>304</v>
      </c>
      <c r="D100" s="590"/>
      <c r="E100" s="590"/>
      <c r="F100" s="591" t="s">
        <v>194</v>
      </c>
      <c r="G100" s="590" t="s">
        <v>194</v>
      </c>
      <c r="H100" s="592"/>
      <c r="I100" s="593"/>
      <c r="J100" s="594"/>
      <c r="K100" s="594"/>
      <c r="L100" s="595" t="s">
        <v>194</v>
      </c>
      <c r="M100" s="596" t="s">
        <v>194</v>
      </c>
      <c r="N100" s="597"/>
      <c r="O100" s="598" t="str">
        <f aca="false">IF((COUNTA(D100,F100,I100,L100)=0)," ","X")</f>
        <v>X</v>
      </c>
      <c r="P100" s="602"/>
    </row>
    <row r="101" customFormat="false" ht="15.75" hidden="false" customHeight="false" outlineLevel="0" collapsed="false">
      <c r="A101" s="603" t="n">
        <v>809</v>
      </c>
      <c r="B101" s="600" t="n">
        <v>4630</v>
      </c>
      <c r="C101" s="601" t="s">
        <v>305</v>
      </c>
      <c r="D101" s="590" t="s">
        <v>194</v>
      </c>
      <c r="E101" s="590" t="s">
        <v>194</v>
      </c>
      <c r="F101" s="591" t="s">
        <v>194</v>
      </c>
      <c r="G101" s="590" t="s">
        <v>194</v>
      </c>
      <c r="H101" s="592"/>
      <c r="I101" s="593" t="s">
        <v>194</v>
      </c>
      <c r="J101" s="594"/>
      <c r="K101" s="594"/>
      <c r="L101" s="595" t="s">
        <v>194</v>
      </c>
      <c r="M101" s="596" t="s">
        <v>194</v>
      </c>
      <c r="N101" s="597"/>
      <c r="O101" s="598" t="str">
        <f aca="false">IF((COUNTA(D101,F101,I101,L101)=0)," ","X")</f>
        <v>X</v>
      </c>
      <c r="P101" s="602"/>
    </row>
    <row r="102" customFormat="false" ht="15.75" hidden="false" customHeight="false" outlineLevel="0" collapsed="false">
      <c r="A102" s="603" t="n">
        <v>810</v>
      </c>
      <c r="B102" s="604" t="s">
        <v>306</v>
      </c>
      <c r="D102" s="590"/>
      <c r="E102" s="590"/>
      <c r="F102" s="591"/>
      <c r="G102" s="591"/>
      <c r="H102" s="592"/>
      <c r="I102" s="593"/>
      <c r="J102" s="594"/>
      <c r="K102" s="594"/>
      <c r="L102" s="595"/>
      <c r="M102" s="596"/>
      <c r="N102" s="597"/>
      <c r="O102" s="598" t="str">
        <f aca="false">IF((COUNTA(D102,F102,I102,L102)=0)," ","X")</f>
        <v> </v>
      </c>
      <c r="P102" s="602"/>
    </row>
    <row r="103" customFormat="false" ht="15.75" hidden="false" customHeight="false" outlineLevel="0" collapsed="false">
      <c r="A103" s="603" t="n">
        <v>810</v>
      </c>
      <c r="B103" s="600" t="n">
        <v>3105</v>
      </c>
      <c r="C103" s="601" t="s">
        <v>307</v>
      </c>
      <c r="D103" s="590"/>
      <c r="E103" s="590"/>
      <c r="F103" s="591" t="s">
        <v>194</v>
      </c>
      <c r="G103" s="590" t="s">
        <v>194</v>
      </c>
      <c r="H103" s="592"/>
      <c r="I103" s="593"/>
      <c r="J103" s="594"/>
      <c r="K103" s="594"/>
      <c r="L103" s="595" t="s">
        <v>194</v>
      </c>
      <c r="M103" s="596" t="s">
        <v>194</v>
      </c>
      <c r="N103" s="597" t="s">
        <v>295</v>
      </c>
      <c r="O103" s="598" t="str">
        <f aca="false">IF((COUNTA(D103,F103,I103,L103)=0)," ","X")</f>
        <v>X</v>
      </c>
      <c r="P103" s="602"/>
    </row>
    <row r="104" customFormat="false" ht="15.75" hidden="false" customHeight="false" outlineLevel="0" collapsed="false">
      <c r="A104" s="603" t="n">
        <v>810</v>
      </c>
      <c r="B104" s="600" t="n">
        <v>3125</v>
      </c>
      <c r="C104" s="601" t="s">
        <v>308</v>
      </c>
      <c r="D104" s="590"/>
      <c r="E104" s="590"/>
      <c r="F104" s="591"/>
      <c r="G104" s="591"/>
      <c r="H104" s="592"/>
      <c r="I104" s="593"/>
      <c r="J104" s="594"/>
      <c r="K104" s="594"/>
      <c r="L104" s="595" t="s">
        <v>194</v>
      </c>
      <c r="M104" s="596" t="s">
        <v>194</v>
      </c>
      <c r="N104" s="597" t="s">
        <v>295</v>
      </c>
      <c r="O104" s="598" t="str">
        <f aca="false">IF((COUNTA(D104,F104,I104,L104)=0)," ","X")</f>
        <v>X</v>
      </c>
      <c r="P104" s="602"/>
    </row>
    <row r="105" customFormat="false" ht="15.75" hidden="false" customHeight="false" outlineLevel="0" collapsed="false">
      <c r="A105" s="603" t="n">
        <v>810</v>
      </c>
      <c r="B105" s="600" t="n">
        <v>3135</v>
      </c>
      <c r="C105" s="601" t="s">
        <v>309</v>
      </c>
      <c r="D105" s="590"/>
      <c r="E105" s="590"/>
      <c r="F105" s="591"/>
      <c r="G105" s="591"/>
      <c r="H105" s="592"/>
      <c r="I105" s="593"/>
      <c r="J105" s="594"/>
      <c r="K105" s="594"/>
      <c r="L105" s="595" t="s">
        <v>194</v>
      </c>
      <c r="M105" s="596" t="s">
        <v>194</v>
      </c>
      <c r="N105" s="597" t="s">
        <v>295</v>
      </c>
      <c r="O105" s="598" t="str">
        <f aca="false">IF((COUNTA(D105,F105,I105,L105)=0)," ","X")</f>
        <v>X</v>
      </c>
      <c r="P105" s="602"/>
    </row>
    <row r="106" customFormat="false" ht="15.75" hidden="false" customHeight="false" outlineLevel="0" collapsed="false">
      <c r="A106" s="603" t="n">
        <v>810</v>
      </c>
      <c r="B106" s="600" t="n">
        <v>3175</v>
      </c>
      <c r="C106" s="601" t="s">
        <v>310</v>
      </c>
      <c r="D106" s="590"/>
      <c r="E106" s="590"/>
      <c r="F106" s="591" t="s">
        <v>194</v>
      </c>
      <c r="G106" s="590" t="s">
        <v>194</v>
      </c>
      <c r="H106" s="592"/>
      <c r="I106" s="593"/>
      <c r="J106" s="594"/>
      <c r="K106" s="594"/>
      <c r="L106" s="595" t="s">
        <v>194</v>
      </c>
      <c r="M106" s="596" t="s">
        <v>194</v>
      </c>
      <c r="N106" s="597" t="s">
        <v>295</v>
      </c>
      <c r="O106" s="598" t="str">
        <f aca="false">IF((COUNTA(D106,F106,I106,L106)=0)," ","X")</f>
        <v>X</v>
      </c>
      <c r="P106" s="602"/>
    </row>
    <row r="107" customFormat="false" ht="15.75" hidden="false" customHeight="false" outlineLevel="0" collapsed="false">
      <c r="A107" s="603" t="n">
        <v>810</v>
      </c>
      <c r="B107" s="600" t="n">
        <v>3185</v>
      </c>
      <c r="C107" s="601" t="s">
        <v>311</v>
      </c>
      <c r="D107" s="590"/>
      <c r="E107" s="590"/>
      <c r="F107" s="591" t="s">
        <v>194</v>
      </c>
      <c r="G107" s="590" t="s">
        <v>194</v>
      </c>
      <c r="H107" s="592"/>
      <c r="I107" s="593"/>
      <c r="J107" s="594"/>
      <c r="K107" s="594"/>
      <c r="L107" s="595" t="s">
        <v>194</v>
      </c>
      <c r="M107" s="596" t="s">
        <v>194</v>
      </c>
      <c r="N107" s="597" t="s">
        <v>295</v>
      </c>
      <c r="O107" s="598" t="str">
        <f aca="false">IF((COUNTA(D107,F107,I107,L107)=0)," ","X")</f>
        <v>X</v>
      </c>
      <c r="P107" s="602"/>
    </row>
    <row r="108" customFormat="false" ht="15.75" hidden="false" customHeight="false" outlineLevel="0" collapsed="false">
      <c r="A108" s="603" t="n">
        <v>810</v>
      </c>
      <c r="B108" s="600" t="n">
        <v>3195</v>
      </c>
      <c r="C108" s="601" t="s">
        <v>312</v>
      </c>
      <c r="D108" s="590"/>
      <c r="E108" s="590"/>
      <c r="F108" s="591"/>
      <c r="G108" s="591"/>
      <c r="H108" s="592"/>
      <c r="I108" s="593"/>
      <c r="J108" s="594"/>
      <c r="K108" s="594"/>
      <c r="L108" s="595" t="s">
        <v>194</v>
      </c>
      <c r="M108" s="596" t="s">
        <v>194</v>
      </c>
      <c r="N108" s="597" t="s">
        <v>295</v>
      </c>
      <c r="O108" s="598" t="str">
        <f aca="false">IF((COUNTA(D108,F108,I108,L108)=0)," ","X")</f>
        <v>X</v>
      </c>
      <c r="P108" s="602"/>
    </row>
    <row r="109" customFormat="false" ht="15.75" hidden="false" customHeight="false" outlineLevel="0" collapsed="false">
      <c r="A109" s="603" t="n">
        <v>810</v>
      </c>
      <c r="B109" s="600" t="n">
        <v>3205</v>
      </c>
      <c r="C109" s="601" t="s">
        <v>313</v>
      </c>
      <c r="D109" s="590"/>
      <c r="E109" s="590"/>
      <c r="F109" s="591" t="s">
        <v>194</v>
      </c>
      <c r="G109" s="590" t="s">
        <v>194</v>
      </c>
      <c r="H109" s="592"/>
      <c r="I109" s="593"/>
      <c r="J109" s="594"/>
      <c r="K109" s="594"/>
      <c r="L109" s="595" t="s">
        <v>194</v>
      </c>
      <c r="M109" s="596" t="s">
        <v>194</v>
      </c>
      <c r="N109" s="597" t="s">
        <v>295</v>
      </c>
      <c r="O109" s="598" t="str">
        <f aca="false">IF((COUNTA(D109,F109,I109,L109)=0)," ","X")</f>
        <v>X</v>
      </c>
      <c r="P109" s="602"/>
    </row>
    <row r="110" customFormat="false" ht="15.75" hidden="false" customHeight="false" outlineLevel="0" collapsed="false">
      <c r="A110" s="603" t="n">
        <v>811</v>
      </c>
      <c r="B110" s="604" t="s">
        <v>314</v>
      </c>
      <c r="D110" s="590"/>
      <c r="E110" s="590"/>
      <c r="F110" s="591"/>
      <c r="G110" s="591"/>
      <c r="H110" s="592"/>
      <c r="I110" s="593"/>
      <c r="J110" s="594"/>
      <c r="K110" s="594"/>
      <c r="L110" s="595"/>
      <c r="M110" s="596"/>
      <c r="N110" s="597"/>
      <c r="O110" s="598" t="str">
        <f aca="false">IF((COUNTA(D110,F110,I110,L110)=0)," ","X")</f>
        <v> </v>
      </c>
      <c r="P110" s="602"/>
    </row>
    <row r="111" customFormat="false" ht="15.75" hidden="false" customHeight="false" outlineLevel="0" collapsed="false">
      <c r="A111" s="603" t="n">
        <v>811</v>
      </c>
      <c r="B111" s="600" t="n">
        <v>3105</v>
      </c>
      <c r="C111" s="601" t="s">
        <v>315</v>
      </c>
      <c r="D111" s="590"/>
      <c r="E111" s="590"/>
      <c r="F111" s="591"/>
      <c r="G111" s="591"/>
      <c r="H111" s="592"/>
      <c r="I111" s="593"/>
      <c r="J111" s="594"/>
      <c r="K111" s="594"/>
      <c r="L111" s="595" t="s">
        <v>194</v>
      </c>
      <c r="M111" s="596" t="s">
        <v>194</v>
      </c>
      <c r="N111" s="597" t="s">
        <v>316</v>
      </c>
      <c r="O111" s="598" t="str">
        <f aca="false">IF((COUNTA(D111,F111,I111,L111)=0)," ","X")</f>
        <v>X</v>
      </c>
      <c r="P111" s="602"/>
    </row>
    <row r="112" customFormat="false" ht="15.75" hidden="false" customHeight="false" outlineLevel="0" collapsed="false">
      <c r="A112" s="603" t="n">
        <v>811</v>
      </c>
      <c r="B112" s="600" t="n">
        <v>3110</v>
      </c>
      <c r="C112" s="601" t="s">
        <v>317</v>
      </c>
      <c r="D112" s="590"/>
      <c r="E112" s="590"/>
      <c r="F112" s="591"/>
      <c r="G112" s="591"/>
      <c r="H112" s="592"/>
      <c r="I112" s="593"/>
      <c r="J112" s="594"/>
      <c r="K112" s="594"/>
      <c r="L112" s="595"/>
      <c r="M112" s="596"/>
      <c r="N112" s="597"/>
      <c r="O112" s="598" t="str">
        <f aca="false">IF((COUNTA(D112,F112,I112,L112)=0)," ","X")</f>
        <v> </v>
      </c>
      <c r="P112" s="602"/>
    </row>
    <row r="113" customFormat="false" ht="15.75" hidden="false" customHeight="false" outlineLevel="0" collapsed="false">
      <c r="A113" s="603" t="n">
        <v>811</v>
      </c>
      <c r="B113" s="600" t="n">
        <v>3115</v>
      </c>
      <c r="C113" s="601" t="s">
        <v>318</v>
      </c>
      <c r="D113" s="590"/>
      <c r="E113" s="590"/>
      <c r="F113" s="591"/>
      <c r="G113" s="591"/>
      <c r="H113" s="592"/>
      <c r="I113" s="593"/>
      <c r="J113" s="594"/>
      <c r="K113" s="594"/>
      <c r="L113" s="595" t="s">
        <v>194</v>
      </c>
      <c r="M113" s="596" t="s">
        <v>194</v>
      </c>
      <c r="N113" s="597"/>
      <c r="O113" s="598" t="str">
        <f aca="false">IF((COUNTA(D113,F113,I113,L113)=0)," ","X")</f>
        <v>X</v>
      </c>
      <c r="P113" s="602"/>
    </row>
    <row r="114" customFormat="false" ht="15.75" hidden="false" customHeight="false" outlineLevel="0" collapsed="false">
      <c r="A114" s="603" t="n">
        <v>811</v>
      </c>
      <c r="B114" s="600" t="n">
        <v>3120</v>
      </c>
      <c r="C114" s="601" t="s">
        <v>319</v>
      </c>
      <c r="D114" s="590"/>
      <c r="E114" s="590"/>
      <c r="F114" s="591"/>
      <c r="G114" s="591"/>
      <c r="H114" s="592"/>
      <c r="I114" s="593"/>
      <c r="J114" s="594"/>
      <c r="K114" s="594"/>
      <c r="L114" s="595"/>
      <c r="M114" s="596"/>
      <c r="N114" s="597"/>
      <c r="O114" s="598" t="str">
        <f aca="false">IF((COUNTA(D114,F114,I114,L114)=0)," ","X")</f>
        <v> </v>
      </c>
      <c r="P114" s="602"/>
    </row>
    <row r="115" customFormat="false" ht="15.75" hidden="false" customHeight="false" outlineLevel="0" collapsed="false">
      <c r="A115" s="603" t="n">
        <v>811</v>
      </c>
      <c r="B115" s="600" t="n">
        <v>3125</v>
      </c>
      <c r="C115" s="601" t="s">
        <v>320</v>
      </c>
      <c r="D115" s="590"/>
      <c r="E115" s="590"/>
      <c r="F115" s="591"/>
      <c r="G115" s="591"/>
      <c r="H115" s="592"/>
      <c r="I115" s="593"/>
      <c r="J115" s="594"/>
      <c r="K115" s="594"/>
      <c r="L115" s="595"/>
      <c r="M115" s="596"/>
      <c r="N115" s="597"/>
      <c r="O115" s="598" t="str">
        <f aca="false">IF((COUNTA(D115,F115,I115,L115)=0)," ","X")</f>
        <v> </v>
      </c>
      <c r="P115" s="602"/>
    </row>
    <row r="116" customFormat="false" ht="15.75" hidden="false" customHeight="false" outlineLevel="0" collapsed="false">
      <c r="A116" s="603" t="n">
        <v>811</v>
      </c>
      <c r="B116" s="600" t="n">
        <v>3130</v>
      </c>
      <c r="C116" s="601" t="s">
        <v>321</v>
      </c>
      <c r="D116" s="590"/>
      <c r="E116" s="590"/>
      <c r="F116" s="591"/>
      <c r="G116" s="591"/>
      <c r="H116" s="592"/>
      <c r="I116" s="593"/>
      <c r="J116" s="594"/>
      <c r="K116" s="594"/>
      <c r="L116" s="595"/>
      <c r="M116" s="596"/>
      <c r="N116" s="597"/>
      <c r="O116" s="598" t="str">
        <f aca="false">IF((COUNTA(D116,F116,I116,L116)=0)," ","X")</f>
        <v> </v>
      </c>
      <c r="P116" s="602"/>
    </row>
    <row r="117" customFormat="false" ht="15.75" hidden="false" customHeight="false" outlineLevel="0" collapsed="false">
      <c r="A117" s="603" t="n">
        <v>811</v>
      </c>
      <c r="B117" s="600" t="n">
        <v>3455</v>
      </c>
      <c r="C117" s="601" t="s">
        <v>322</v>
      </c>
      <c r="D117" s="590"/>
      <c r="E117" s="590"/>
      <c r="F117" s="591"/>
      <c r="G117" s="591"/>
      <c r="H117" s="592"/>
      <c r="I117" s="593"/>
      <c r="J117" s="594"/>
      <c r="K117" s="594"/>
      <c r="L117" s="595" t="s">
        <v>194</v>
      </c>
      <c r="M117" s="596" t="s">
        <v>194</v>
      </c>
      <c r="N117" s="597"/>
      <c r="O117" s="598" t="str">
        <f aca="false">IF((COUNTA(D117,F117,I117,L117)=0)," ","X")</f>
        <v>X</v>
      </c>
      <c r="P117" s="602"/>
    </row>
    <row r="118" customFormat="false" ht="30.75" hidden="false" customHeight="false" outlineLevel="0" collapsed="false">
      <c r="A118" s="603" t="n">
        <v>811</v>
      </c>
      <c r="B118" s="600" t="n">
        <v>3460</v>
      </c>
      <c r="C118" s="601" t="s">
        <v>323</v>
      </c>
      <c r="D118" s="590"/>
      <c r="E118" s="590"/>
      <c r="F118" s="591"/>
      <c r="G118" s="591"/>
      <c r="H118" s="592"/>
      <c r="I118" s="593"/>
      <c r="J118" s="594"/>
      <c r="K118" s="594"/>
      <c r="L118" s="595" t="s">
        <v>194</v>
      </c>
      <c r="M118" s="596" t="s">
        <v>194</v>
      </c>
      <c r="N118" s="597" t="s">
        <v>324</v>
      </c>
      <c r="O118" s="598" t="str">
        <f aca="false">IF((COUNTA(D118,F118,I118,L118)=0)," ","X")</f>
        <v>X</v>
      </c>
      <c r="P118" s="602"/>
    </row>
    <row r="119" customFormat="false" ht="35.25" hidden="false" customHeight="false" outlineLevel="0" collapsed="false">
      <c r="A119" s="603" t="n">
        <v>811</v>
      </c>
      <c r="B119" s="600" t="n">
        <v>3470</v>
      </c>
      <c r="C119" s="601" t="s">
        <v>325</v>
      </c>
      <c r="D119" s="590"/>
      <c r="E119" s="590"/>
      <c r="F119" s="591" t="s">
        <v>194</v>
      </c>
      <c r="G119" s="590" t="s">
        <v>194</v>
      </c>
      <c r="H119" s="592"/>
      <c r="I119" s="593" t="s">
        <v>194</v>
      </c>
      <c r="J119" s="594" t="s">
        <v>194</v>
      </c>
      <c r="K119" s="607" t="s">
        <v>326</v>
      </c>
      <c r="L119" s="595" t="s">
        <v>194</v>
      </c>
      <c r="M119" s="596" t="s">
        <v>194</v>
      </c>
      <c r="N119" s="597"/>
      <c r="O119" s="598" t="str">
        <f aca="false">IF((COUNTA(D119,F119,I119,L119)=0)," ","X")</f>
        <v>X</v>
      </c>
      <c r="P119" s="602"/>
    </row>
    <row r="120" customFormat="false" ht="15.75" hidden="false" customHeight="false" outlineLevel="0" collapsed="false">
      <c r="A120" s="603" t="n">
        <v>811</v>
      </c>
      <c r="B120" s="600" t="n">
        <v>3605</v>
      </c>
      <c r="C120" s="601" t="s">
        <v>327</v>
      </c>
      <c r="D120" s="590"/>
      <c r="E120" s="590"/>
      <c r="F120" s="591" t="s">
        <v>194</v>
      </c>
      <c r="G120" s="590" t="s">
        <v>194</v>
      </c>
      <c r="H120" s="592"/>
      <c r="I120" s="593"/>
      <c r="J120" s="594"/>
      <c r="K120" s="594"/>
      <c r="L120" s="595" t="s">
        <v>194</v>
      </c>
      <c r="M120" s="596" t="s">
        <v>194</v>
      </c>
      <c r="N120" s="597"/>
      <c r="O120" s="598" t="str">
        <f aca="false">IF((COUNTA(D120,F120,I120,L120)=0)," ","X")</f>
        <v>X</v>
      </c>
      <c r="P120" s="602"/>
    </row>
    <row r="121" customFormat="false" ht="15.75" hidden="false" customHeight="false" outlineLevel="0" collapsed="false">
      <c r="A121" s="603" t="n">
        <v>811</v>
      </c>
      <c r="B121" s="600" t="n">
        <v>3610</v>
      </c>
      <c r="C121" s="601" t="s">
        <v>328</v>
      </c>
      <c r="D121" s="590"/>
      <c r="E121" s="590"/>
      <c r="F121" s="591" t="s">
        <v>194</v>
      </c>
      <c r="G121" s="590" t="s">
        <v>194</v>
      </c>
      <c r="H121" s="592"/>
      <c r="I121" s="593"/>
      <c r="J121" s="594"/>
      <c r="K121" s="594"/>
      <c r="L121" s="595"/>
      <c r="M121" s="596"/>
      <c r="N121" s="597"/>
      <c r="O121" s="598" t="str">
        <f aca="false">IF((COUNTA(D121,F121,I121,L121)=0)," ","X")</f>
        <v>X</v>
      </c>
      <c r="P121" s="602"/>
    </row>
    <row r="122" customFormat="false" ht="15.75" hidden="false" customHeight="false" outlineLevel="0" collapsed="false">
      <c r="A122" s="603" t="n">
        <v>811</v>
      </c>
      <c r="B122" s="600" t="n">
        <v>3615</v>
      </c>
      <c r="C122" s="601" t="s">
        <v>329</v>
      </c>
      <c r="D122" s="590"/>
      <c r="E122" s="590"/>
      <c r="F122" s="591" t="s">
        <v>194</v>
      </c>
      <c r="G122" s="590" t="s">
        <v>194</v>
      </c>
      <c r="H122" s="592"/>
      <c r="I122" s="605"/>
      <c r="J122" s="594"/>
      <c r="K122" s="594"/>
      <c r="L122" s="595"/>
      <c r="M122" s="596"/>
      <c r="N122" s="597"/>
      <c r="O122" s="598" t="str">
        <f aca="false">IF((COUNTA(D122,F122,I122,L122)=0)," ","X")</f>
        <v>X</v>
      </c>
      <c r="P122" s="602"/>
    </row>
    <row r="123" customFormat="false" ht="15.75" hidden="false" customHeight="false" outlineLevel="0" collapsed="false">
      <c r="A123" s="603" t="n">
        <v>811</v>
      </c>
      <c r="B123" s="600" t="n">
        <v>3620</v>
      </c>
      <c r="C123" s="601" t="s">
        <v>330</v>
      </c>
      <c r="D123" s="590"/>
      <c r="E123" s="590"/>
      <c r="F123" s="591" t="s">
        <v>194</v>
      </c>
      <c r="G123" s="590" t="s">
        <v>194</v>
      </c>
      <c r="H123" s="592"/>
      <c r="I123" s="605"/>
      <c r="J123" s="594"/>
      <c r="K123" s="594"/>
      <c r="L123" s="595" t="s">
        <v>194</v>
      </c>
      <c r="M123" s="596" t="s">
        <v>194</v>
      </c>
      <c r="N123" s="597"/>
      <c r="O123" s="598" t="str">
        <f aca="false">IF((COUNTA(D123,F123,I123,L123)=0)," ","X")</f>
        <v>X</v>
      </c>
      <c r="P123" s="602"/>
    </row>
    <row r="124" customFormat="false" ht="15.75" hidden="false" customHeight="false" outlineLevel="0" collapsed="false">
      <c r="A124" s="603" t="n">
        <v>811</v>
      </c>
      <c r="B124" s="600" t="n">
        <v>3625</v>
      </c>
      <c r="C124" s="601" t="s">
        <v>331</v>
      </c>
      <c r="D124" s="590"/>
      <c r="E124" s="590"/>
      <c r="F124" s="591"/>
      <c r="G124" s="591"/>
      <c r="H124" s="592"/>
      <c r="I124" s="605"/>
      <c r="J124" s="594"/>
      <c r="K124" s="594"/>
      <c r="L124" s="595"/>
      <c r="M124" s="596"/>
      <c r="N124" s="597"/>
      <c r="O124" s="598" t="str">
        <f aca="false">IF((COUNTA(D124,F124,I124,L124)=0)," ","X")</f>
        <v> </v>
      </c>
      <c r="P124" s="602"/>
    </row>
    <row r="125" customFormat="false" ht="15.75" hidden="false" customHeight="false" outlineLevel="0" collapsed="false">
      <c r="A125" s="603" t="n">
        <v>812</v>
      </c>
      <c r="B125" s="604" t="s">
        <v>332</v>
      </c>
      <c r="D125" s="590"/>
      <c r="E125" s="590"/>
      <c r="F125" s="591"/>
      <c r="G125" s="591"/>
      <c r="H125" s="592"/>
      <c r="I125" s="593"/>
      <c r="J125" s="594"/>
      <c r="K125" s="594"/>
      <c r="L125" s="595"/>
      <c r="M125" s="596"/>
      <c r="N125" s="597"/>
      <c r="O125" s="598" t="str">
        <f aca="false">IF((COUNTA(D125,F125,I125,L125)=0)," ","X")</f>
        <v> </v>
      </c>
      <c r="P125" s="602"/>
    </row>
    <row r="126" customFormat="false" ht="15.75" hidden="false" customHeight="false" outlineLevel="0" collapsed="false">
      <c r="A126" s="603" t="n">
        <v>812</v>
      </c>
      <c r="B126" s="600" t="n">
        <v>3105</v>
      </c>
      <c r="C126" s="601" t="s">
        <v>333</v>
      </c>
      <c r="D126" s="590"/>
      <c r="E126" s="590"/>
      <c r="F126" s="591" t="s">
        <v>194</v>
      </c>
      <c r="G126" s="590" t="s">
        <v>194</v>
      </c>
      <c r="H126" s="592"/>
      <c r="I126" s="594" t="s">
        <v>194</v>
      </c>
      <c r="J126" s="594" t="s">
        <v>194</v>
      </c>
      <c r="K126" s="594"/>
      <c r="L126" s="595" t="s">
        <v>194</v>
      </c>
      <c r="M126" s="596" t="s">
        <v>194</v>
      </c>
      <c r="N126" s="597" t="s">
        <v>334</v>
      </c>
      <c r="O126" s="598" t="str">
        <f aca="false">IF((COUNTA(D126,F126,I126,L126)=0)," ","X")</f>
        <v>X</v>
      </c>
      <c r="P126" s="602"/>
    </row>
    <row r="127" customFormat="false" ht="15.75" hidden="false" customHeight="false" outlineLevel="0" collapsed="false">
      <c r="A127" s="603" t="n">
        <v>812</v>
      </c>
      <c r="B127" s="600" t="n">
        <v>3110</v>
      </c>
      <c r="C127" s="601" t="s">
        <v>335</v>
      </c>
      <c r="D127" s="590"/>
      <c r="E127" s="590"/>
      <c r="F127" s="591" t="s">
        <v>194</v>
      </c>
      <c r="G127" s="590" t="s">
        <v>194</v>
      </c>
      <c r="H127" s="592"/>
      <c r="I127" s="594" t="s">
        <v>194</v>
      </c>
      <c r="J127" s="594" t="s">
        <v>194</v>
      </c>
      <c r="K127" s="594"/>
      <c r="L127" s="595" t="s">
        <v>194</v>
      </c>
      <c r="M127" s="596" t="s">
        <v>194</v>
      </c>
      <c r="N127" s="597"/>
      <c r="O127" s="598" t="str">
        <f aca="false">IF((COUNTA(D127,F127,I127,L127)=0)," ","X")</f>
        <v>X</v>
      </c>
      <c r="P127" s="602"/>
    </row>
    <row r="128" customFormat="false" ht="15.75" hidden="false" customHeight="false" outlineLevel="0" collapsed="false">
      <c r="A128" s="603" t="n">
        <v>812</v>
      </c>
      <c r="B128" s="600" t="n">
        <v>3115</v>
      </c>
      <c r="C128" s="601" t="s">
        <v>336</v>
      </c>
      <c r="D128" s="590"/>
      <c r="E128" s="590"/>
      <c r="F128" s="591" t="s">
        <v>194</v>
      </c>
      <c r="G128" s="590" t="s">
        <v>194</v>
      </c>
      <c r="H128" s="592"/>
      <c r="I128" s="594" t="s">
        <v>194</v>
      </c>
      <c r="J128" s="594" t="s">
        <v>194</v>
      </c>
      <c r="K128" s="594"/>
      <c r="L128" s="595" t="s">
        <v>194</v>
      </c>
      <c r="M128" s="596" t="s">
        <v>194</v>
      </c>
      <c r="N128" s="597"/>
      <c r="O128" s="598" t="str">
        <f aca="false">IF((COUNTA(D128,F128,I128,L128)=0)," ","X")</f>
        <v>X</v>
      </c>
      <c r="P128" s="602"/>
    </row>
    <row r="129" customFormat="false" ht="15.75" hidden="false" customHeight="false" outlineLevel="0" collapsed="false">
      <c r="A129" s="603" t="n">
        <v>812</v>
      </c>
      <c r="B129" s="600" t="n">
        <v>3120</v>
      </c>
      <c r="C129" s="601" t="s">
        <v>337</v>
      </c>
      <c r="D129" s="590"/>
      <c r="E129" s="590"/>
      <c r="F129" s="591" t="s">
        <v>194</v>
      </c>
      <c r="G129" s="590" t="s">
        <v>194</v>
      </c>
      <c r="H129" s="592"/>
      <c r="I129" s="594" t="s">
        <v>194</v>
      </c>
      <c r="J129" s="594" t="s">
        <v>194</v>
      </c>
      <c r="K129" s="594"/>
      <c r="L129" s="595" t="s">
        <v>194</v>
      </c>
      <c r="M129" s="596" t="s">
        <v>194</v>
      </c>
      <c r="N129" s="597" t="s">
        <v>338</v>
      </c>
      <c r="O129" s="598" t="str">
        <f aca="false">IF((COUNTA(D129,F129,I129,L129)=0)," ","X")</f>
        <v>X</v>
      </c>
      <c r="P129" s="602"/>
    </row>
    <row r="130" customFormat="false" ht="15.75" hidden="false" customHeight="false" outlineLevel="0" collapsed="false">
      <c r="A130" s="603" t="n">
        <v>812</v>
      </c>
      <c r="B130" s="600" t="n">
        <v>3125</v>
      </c>
      <c r="C130" s="601" t="s">
        <v>339</v>
      </c>
      <c r="D130" s="590"/>
      <c r="E130" s="590"/>
      <c r="F130" s="591" t="s">
        <v>194</v>
      </c>
      <c r="G130" s="590" t="s">
        <v>194</v>
      </c>
      <c r="H130" s="592"/>
      <c r="I130" s="594" t="s">
        <v>194</v>
      </c>
      <c r="J130" s="594" t="s">
        <v>194</v>
      </c>
      <c r="K130" s="594"/>
      <c r="L130" s="595" t="s">
        <v>194</v>
      </c>
      <c r="M130" s="596" t="s">
        <v>194</v>
      </c>
      <c r="N130" s="597"/>
      <c r="O130" s="598" t="str">
        <f aca="false">IF((COUNTA(D130,F130,I130,L130)=0)," ","X")</f>
        <v>X</v>
      </c>
      <c r="P130" s="602"/>
    </row>
    <row r="131" customFormat="false" ht="15.75" hidden="false" customHeight="false" outlineLevel="0" collapsed="false">
      <c r="A131" s="603" t="n">
        <v>812</v>
      </c>
      <c r="B131" s="600" t="n">
        <v>3130</v>
      </c>
      <c r="C131" s="601" t="s">
        <v>340</v>
      </c>
      <c r="D131" s="590"/>
      <c r="E131" s="590"/>
      <c r="F131" s="591" t="s">
        <v>194</v>
      </c>
      <c r="G131" s="590" t="s">
        <v>194</v>
      </c>
      <c r="H131" s="592"/>
      <c r="I131" s="594" t="s">
        <v>194</v>
      </c>
      <c r="J131" s="594" t="s">
        <v>194</v>
      </c>
      <c r="K131" s="594"/>
      <c r="L131" s="595" t="s">
        <v>194</v>
      </c>
      <c r="M131" s="596" t="s">
        <v>194</v>
      </c>
      <c r="N131" s="597" t="s">
        <v>341</v>
      </c>
      <c r="O131" s="598" t="str">
        <f aca="false">IF((COUNTA(D131,F131,I131,L131)=0)," ","X")</f>
        <v>X</v>
      </c>
      <c r="P131" s="602"/>
    </row>
    <row r="132" customFormat="false" ht="15.75" hidden="false" customHeight="false" outlineLevel="0" collapsed="false">
      <c r="A132" s="603" t="n">
        <v>812</v>
      </c>
      <c r="B132" s="600" t="n">
        <v>3135</v>
      </c>
      <c r="C132" s="601" t="s">
        <v>342</v>
      </c>
      <c r="D132" s="590"/>
      <c r="E132" s="590"/>
      <c r="F132" s="591" t="s">
        <v>194</v>
      </c>
      <c r="G132" s="590" t="s">
        <v>194</v>
      </c>
      <c r="H132" s="592"/>
      <c r="I132" s="594" t="s">
        <v>194</v>
      </c>
      <c r="J132" s="594" t="s">
        <v>194</v>
      </c>
      <c r="K132" s="594"/>
      <c r="L132" s="595" t="s">
        <v>194</v>
      </c>
      <c r="M132" s="596" t="s">
        <v>194</v>
      </c>
      <c r="N132" s="597"/>
      <c r="O132" s="598" t="str">
        <f aca="false">IF((COUNTA(D132,F132,I132,L132)=0)," ","X")</f>
        <v>X</v>
      </c>
      <c r="P132" s="602"/>
    </row>
    <row r="133" customFormat="false" ht="15.75" hidden="false" customHeight="false" outlineLevel="0" collapsed="false">
      <c r="A133" s="603" t="n">
        <v>812</v>
      </c>
      <c r="B133" s="600" t="n">
        <v>3140</v>
      </c>
      <c r="C133" s="601" t="s">
        <v>343</v>
      </c>
      <c r="D133" s="590"/>
      <c r="E133" s="590"/>
      <c r="F133" s="591" t="s">
        <v>194</v>
      </c>
      <c r="G133" s="590" t="s">
        <v>194</v>
      </c>
      <c r="H133" s="592"/>
      <c r="I133" s="594" t="s">
        <v>194</v>
      </c>
      <c r="J133" s="594" t="s">
        <v>194</v>
      </c>
      <c r="K133" s="594"/>
      <c r="L133" s="595" t="s">
        <v>194</v>
      </c>
      <c r="M133" s="596" t="s">
        <v>194</v>
      </c>
      <c r="N133" s="597"/>
      <c r="O133" s="598" t="str">
        <f aca="false">IF((COUNTA(D133,F133,I133,L133)=0)," ","X")</f>
        <v>X</v>
      </c>
      <c r="P133" s="602"/>
    </row>
    <row r="134" customFormat="false" ht="15.75" hidden="false" customHeight="false" outlineLevel="0" collapsed="false">
      <c r="A134" s="603" t="n">
        <v>812</v>
      </c>
      <c r="B134" s="600" t="n">
        <v>3145</v>
      </c>
      <c r="C134" s="601" t="s">
        <v>344</v>
      </c>
      <c r="D134" s="590"/>
      <c r="E134" s="590"/>
      <c r="F134" s="591" t="s">
        <v>194</v>
      </c>
      <c r="G134" s="590" t="s">
        <v>194</v>
      </c>
      <c r="H134" s="592"/>
      <c r="I134" s="594" t="s">
        <v>194</v>
      </c>
      <c r="J134" s="594" t="s">
        <v>194</v>
      </c>
      <c r="K134" s="594"/>
      <c r="L134" s="595" t="s">
        <v>194</v>
      </c>
      <c r="M134" s="596" t="s">
        <v>194</v>
      </c>
      <c r="N134" s="597" t="s">
        <v>345</v>
      </c>
      <c r="O134" s="598" t="str">
        <f aca="false">IF((COUNTA(D134,F134,I134,L134)=0)," ","X")</f>
        <v>X</v>
      </c>
      <c r="P134" s="602"/>
    </row>
    <row r="135" customFormat="false" ht="15.75" hidden="false" customHeight="false" outlineLevel="0" collapsed="false">
      <c r="A135" s="603" t="n">
        <v>812</v>
      </c>
      <c r="B135" s="600" t="n">
        <v>3150</v>
      </c>
      <c r="C135" s="601" t="s">
        <v>346</v>
      </c>
      <c r="D135" s="590"/>
      <c r="E135" s="590"/>
      <c r="F135" s="591" t="s">
        <v>194</v>
      </c>
      <c r="G135" s="590" t="s">
        <v>194</v>
      </c>
      <c r="H135" s="592"/>
      <c r="I135" s="594" t="s">
        <v>194</v>
      </c>
      <c r="J135" s="594" t="s">
        <v>194</v>
      </c>
      <c r="K135" s="594"/>
      <c r="L135" s="595" t="s">
        <v>194</v>
      </c>
      <c r="M135" s="596" t="s">
        <v>194</v>
      </c>
      <c r="N135" s="597"/>
      <c r="O135" s="598" t="str">
        <f aca="false">IF((COUNTA(D135,F135,I135,L135)=0)," ","X")</f>
        <v>X</v>
      </c>
      <c r="P135" s="602"/>
    </row>
    <row r="136" customFormat="false" ht="15.75" hidden="false" customHeight="false" outlineLevel="0" collapsed="false">
      <c r="A136" s="603" t="n">
        <v>812</v>
      </c>
      <c r="B136" s="600" t="n">
        <v>3155</v>
      </c>
      <c r="C136" s="601" t="s">
        <v>347</v>
      </c>
      <c r="D136" s="590"/>
      <c r="E136" s="590"/>
      <c r="F136" s="591" t="s">
        <v>194</v>
      </c>
      <c r="G136" s="590" t="s">
        <v>194</v>
      </c>
      <c r="H136" s="592"/>
      <c r="I136" s="594" t="s">
        <v>194</v>
      </c>
      <c r="J136" s="594" t="s">
        <v>194</v>
      </c>
      <c r="K136" s="594"/>
      <c r="L136" s="595" t="s">
        <v>194</v>
      </c>
      <c r="M136" s="596" t="s">
        <v>194</v>
      </c>
      <c r="N136" s="597"/>
      <c r="O136" s="598" t="str">
        <f aca="false">IF((COUNTA(D136,F136,I136,L136)=0)," ","X")</f>
        <v>X</v>
      </c>
      <c r="P136" s="602"/>
    </row>
    <row r="137" customFormat="false" ht="15.75" hidden="false" customHeight="false" outlineLevel="0" collapsed="false">
      <c r="A137" s="603" t="n">
        <v>812</v>
      </c>
      <c r="B137" s="600" t="n">
        <v>3160</v>
      </c>
      <c r="C137" s="601" t="s">
        <v>348</v>
      </c>
      <c r="D137" s="590"/>
      <c r="E137" s="590"/>
      <c r="F137" s="591" t="s">
        <v>194</v>
      </c>
      <c r="G137" s="590" t="s">
        <v>194</v>
      </c>
      <c r="H137" s="592"/>
      <c r="I137" s="594" t="s">
        <v>194</v>
      </c>
      <c r="J137" s="594" t="s">
        <v>194</v>
      </c>
      <c r="K137" s="594"/>
      <c r="L137" s="595" t="s">
        <v>194</v>
      </c>
      <c r="M137" s="596" t="s">
        <v>194</v>
      </c>
      <c r="N137" s="597"/>
      <c r="O137" s="598" t="str">
        <f aca="false">IF((COUNTA(D137,F137,I137,L137)=0)," ","X")</f>
        <v>X</v>
      </c>
      <c r="P137" s="602"/>
    </row>
    <row r="138" customFormat="false" ht="15.75" hidden="false" customHeight="false" outlineLevel="0" collapsed="false">
      <c r="A138" s="603" t="n">
        <v>812</v>
      </c>
      <c r="B138" s="600" t="n">
        <v>3165</v>
      </c>
      <c r="C138" s="601" t="s">
        <v>349</v>
      </c>
      <c r="D138" s="590"/>
      <c r="E138" s="590"/>
      <c r="F138" s="591" t="s">
        <v>194</v>
      </c>
      <c r="G138" s="590" t="s">
        <v>194</v>
      </c>
      <c r="H138" s="592"/>
      <c r="I138" s="594" t="s">
        <v>194</v>
      </c>
      <c r="J138" s="594" t="s">
        <v>194</v>
      </c>
      <c r="K138" s="594"/>
      <c r="L138" s="595" t="s">
        <v>194</v>
      </c>
      <c r="M138" s="596" t="s">
        <v>194</v>
      </c>
      <c r="N138" s="597"/>
      <c r="O138" s="598" t="str">
        <f aca="false">IF((COUNTA(D138,F138,I138,L138)=0)," ","X")</f>
        <v>X</v>
      </c>
      <c r="P138" s="602"/>
    </row>
    <row r="139" customFormat="false" ht="15.75" hidden="false" customHeight="false" outlineLevel="0" collapsed="false">
      <c r="A139" s="603" t="n">
        <v>812</v>
      </c>
      <c r="B139" s="600" t="n">
        <v>3170</v>
      </c>
      <c r="C139" s="601" t="s">
        <v>350</v>
      </c>
      <c r="D139" s="590"/>
      <c r="E139" s="590"/>
      <c r="F139" s="591" t="s">
        <v>194</v>
      </c>
      <c r="G139" s="590" t="s">
        <v>194</v>
      </c>
      <c r="H139" s="592"/>
      <c r="I139" s="594" t="s">
        <v>194</v>
      </c>
      <c r="J139" s="594" t="s">
        <v>194</v>
      </c>
      <c r="K139" s="594"/>
      <c r="L139" s="595" t="s">
        <v>194</v>
      </c>
      <c r="M139" s="596" t="s">
        <v>194</v>
      </c>
      <c r="N139" s="597"/>
      <c r="O139" s="598" t="str">
        <f aca="false">IF((COUNTA(D139,F139,I139,L139)=0)," ","X")</f>
        <v>X</v>
      </c>
      <c r="P139" s="602"/>
    </row>
    <row r="140" customFormat="false" ht="15.75" hidden="false" customHeight="false" outlineLevel="0" collapsed="false">
      <c r="A140" s="603" t="n">
        <v>812</v>
      </c>
      <c r="B140" s="600" t="n">
        <v>3175</v>
      </c>
      <c r="C140" s="601" t="s">
        <v>351</v>
      </c>
      <c r="D140" s="590"/>
      <c r="E140" s="590"/>
      <c r="F140" s="591" t="s">
        <v>194</v>
      </c>
      <c r="G140" s="590" t="s">
        <v>194</v>
      </c>
      <c r="H140" s="592"/>
      <c r="I140" s="594" t="s">
        <v>194</v>
      </c>
      <c r="J140" s="594" t="s">
        <v>194</v>
      </c>
      <c r="K140" s="594"/>
      <c r="L140" s="595" t="s">
        <v>194</v>
      </c>
      <c r="M140" s="596" t="s">
        <v>194</v>
      </c>
      <c r="N140" s="597"/>
      <c r="O140" s="598" t="str">
        <f aca="false">IF((COUNTA(D140,F140,I140,L140)=0)," ","X")</f>
        <v>X</v>
      </c>
      <c r="P140" s="602"/>
    </row>
    <row r="141" customFormat="false" ht="15.75" hidden="false" customHeight="false" outlineLevel="0" collapsed="false">
      <c r="A141" s="603" t="n">
        <v>812</v>
      </c>
      <c r="B141" s="600" t="n">
        <v>3180</v>
      </c>
      <c r="C141" s="601" t="s">
        <v>352</v>
      </c>
      <c r="D141" s="590"/>
      <c r="E141" s="590"/>
      <c r="F141" s="591" t="s">
        <v>194</v>
      </c>
      <c r="G141" s="590" t="s">
        <v>194</v>
      </c>
      <c r="H141" s="592"/>
      <c r="I141" s="594" t="s">
        <v>194</v>
      </c>
      <c r="J141" s="594" t="s">
        <v>194</v>
      </c>
      <c r="K141" s="594"/>
      <c r="L141" s="595" t="s">
        <v>194</v>
      </c>
      <c r="M141" s="596" t="s">
        <v>194</v>
      </c>
      <c r="N141" s="597"/>
      <c r="O141" s="598" t="str">
        <f aca="false">IF((COUNTA(D141,F141,I141,L141)=0)," ","X")</f>
        <v>X</v>
      </c>
      <c r="P141" s="602"/>
    </row>
    <row r="142" customFormat="false" ht="15.75" hidden="false" customHeight="false" outlineLevel="0" collapsed="false">
      <c r="A142" s="603" t="n">
        <v>812</v>
      </c>
      <c r="B142" s="600" t="n">
        <v>3185</v>
      </c>
      <c r="C142" s="601" t="s">
        <v>353</v>
      </c>
      <c r="D142" s="590"/>
      <c r="E142" s="590"/>
      <c r="F142" s="591" t="s">
        <v>194</v>
      </c>
      <c r="G142" s="590" t="s">
        <v>194</v>
      </c>
      <c r="H142" s="592"/>
      <c r="I142" s="594" t="s">
        <v>194</v>
      </c>
      <c r="J142" s="594" t="s">
        <v>194</v>
      </c>
      <c r="K142" s="594"/>
      <c r="L142" s="595" t="s">
        <v>194</v>
      </c>
      <c r="M142" s="596" t="s">
        <v>194</v>
      </c>
      <c r="N142" s="597"/>
      <c r="O142" s="598" t="str">
        <f aca="false">IF((COUNTA(D142,F142,I142,L142)=0)," ","X")</f>
        <v>X</v>
      </c>
      <c r="P142" s="602"/>
    </row>
    <row r="143" customFormat="false" ht="15.75" hidden="false" customHeight="false" outlineLevel="0" collapsed="false">
      <c r="A143" s="603" t="n">
        <v>812</v>
      </c>
      <c r="B143" s="600" t="n">
        <v>3190</v>
      </c>
      <c r="C143" s="601" t="s">
        <v>354</v>
      </c>
      <c r="D143" s="590"/>
      <c r="E143" s="590"/>
      <c r="F143" s="591" t="s">
        <v>194</v>
      </c>
      <c r="G143" s="590" t="s">
        <v>194</v>
      </c>
      <c r="H143" s="592"/>
      <c r="I143" s="594" t="s">
        <v>194</v>
      </c>
      <c r="J143" s="594" t="s">
        <v>194</v>
      </c>
      <c r="K143" s="594"/>
      <c r="L143" s="595" t="s">
        <v>194</v>
      </c>
      <c r="M143" s="596" t="s">
        <v>194</v>
      </c>
      <c r="N143" s="597"/>
      <c r="O143" s="598" t="str">
        <f aca="false">IF((COUNTA(D143,F143,I143,L143)=0)," ","X")</f>
        <v>X</v>
      </c>
      <c r="P143" s="602"/>
    </row>
    <row r="144" customFormat="false" ht="15.75" hidden="false" customHeight="false" outlineLevel="0" collapsed="false">
      <c r="A144" s="603" t="n">
        <v>812</v>
      </c>
      <c r="B144" s="600" t="n">
        <v>3300</v>
      </c>
      <c r="C144" s="601" t="s">
        <v>355</v>
      </c>
      <c r="D144" s="590"/>
      <c r="E144" s="590"/>
      <c r="F144" s="591" t="s">
        <v>194</v>
      </c>
      <c r="G144" s="590" t="s">
        <v>194</v>
      </c>
      <c r="H144" s="592"/>
      <c r="I144" s="594" t="s">
        <v>194</v>
      </c>
      <c r="J144" s="594" t="s">
        <v>194</v>
      </c>
      <c r="K144" s="594"/>
      <c r="L144" s="595" t="s">
        <v>194</v>
      </c>
      <c r="M144" s="596" t="s">
        <v>194</v>
      </c>
      <c r="N144" s="597"/>
      <c r="O144" s="598" t="str">
        <f aca="false">IF((COUNTA(D144,F144,I144,L144)=0)," ","X")</f>
        <v>X</v>
      </c>
      <c r="P144" s="602"/>
    </row>
    <row r="145" customFormat="false" ht="15.75" hidden="false" customHeight="false" outlineLevel="0" collapsed="false">
      <c r="A145" s="603" t="n">
        <v>812</v>
      </c>
      <c r="B145" s="600" t="n">
        <v>3305</v>
      </c>
      <c r="C145" s="601" t="s">
        <v>356</v>
      </c>
      <c r="D145" s="590"/>
      <c r="E145" s="590"/>
      <c r="F145" s="591" t="s">
        <v>194</v>
      </c>
      <c r="G145" s="590" t="s">
        <v>194</v>
      </c>
      <c r="H145" s="592"/>
      <c r="I145" s="594" t="s">
        <v>194</v>
      </c>
      <c r="J145" s="594" t="s">
        <v>194</v>
      </c>
      <c r="K145" s="594"/>
      <c r="L145" s="595" t="s">
        <v>194</v>
      </c>
      <c r="M145" s="596" t="s">
        <v>194</v>
      </c>
      <c r="N145" s="597"/>
      <c r="O145" s="598" t="str">
        <f aca="false">IF((COUNTA(D145,F145,I145,L145)=0)," ","X")</f>
        <v>X</v>
      </c>
      <c r="P145" s="602"/>
    </row>
    <row r="146" customFormat="false" ht="15.75" hidden="false" customHeight="false" outlineLevel="0" collapsed="false">
      <c r="A146" s="603" t="n">
        <v>812</v>
      </c>
      <c r="B146" s="600" t="n">
        <v>3310</v>
      </c>
      <c r="C146" s="601" t="s">
        <v>357</v>
      </c>
      <c r="D146" s="590"/>
      <c r="E146" s="590"/>
      <c r="F146" s="591" t="s">
        <v>194</v>
      </c>
      <c r="G146" s="590" t="s">
        <v>194</v>
      </c>
      <c r="H146" s="592"/>
      <c r="I146" s="594" t="s">
        <v>194</v>
      </c>
      <c r="J146" s="594" t="s">
        <v>194</v>
      </c>
      <c r="K146" s="594"/>
      <c r="L146" s="595" t="s">
        <v>194</v>
      </c>
      <c r="M146" s="596" t="s">
        <v>194</v>
      </c>
      <c r="N146" s="597"/>
      <c r="O146" s="598" t="str">
        <f aca="false">IF((COUNTA(D146,F146,I146,L146)=0)," ","X")</f>
        <v>X</v>
      </c>
      <c r="P146" s="602"/>
    </row>
    <row r="147" customFormat="false" ht="15.75" hidden="false" customHeight="false" outlineLevel="0" collapsed="false">
      <c r="A147" s="603" t="n">
        <v>812</v>
      </c>
      <c r="B147" s="600" t="n">
        <v>3315</v>
      </c>
      <c r="C147" s="601" t="s">
        <v>358</v>
      </c>
      <c r="D147" s="590"/>
      <c r="E147" s="590"/>
      <c r="F147" s="591" t="s">
        <v>194</v>
      </c>
      <c r="G147" s="590" t="s">
        <v>194</v>
      </c>
      <c r="H147" s="592"/>
      <c r="I147" s="594" t="s">
        <v>194</v>
      </c>
      <c r="J147" s="594" t="s">
        <v>194</v>
      </c>
      <c r="K147" s="594"/>
      <c r="L147" s="595" t="s">
        <v>194</v>
      </c>
      <c r="M147" s="596" t="s">
        <v>194</v>
      </c>
      <c r="N147" s="597"/>
      <c r="O147" s="598" t="str">
        <f aca="false">IF((COUNTA(D147,F147,I147,L147)=0)," ","X")</f>
        <v>X</v>
      </c>
      <c r="P147" s="602"/>
    </row>
    <row r="148" customFormat="false" ht="15.75" hidden="false" customHeight="false" outlineLevel="0" collapsed="false">
      <c r="A148" s="603" t="n">
        <v>812</v>
      </c>
      <c r="B148" s="600" t="n">
        <v>3320</v>
      </c>
      <c r="C148" s="601" t="s">
        <v>359</v>
      </c>
      <c r="D148" s="590"/>
      <c r="E148" s="590"/>
      <c r="F148" s="591" t="s">
        <v>194</v>
      </c>
      <c r="G148" s="590" t="s">
        <v>194</v>
      </c>
      <c r="H148" s="592"/>
      <c r="I148" s="594" t="s">
        <v>194</v>
      </c>
      <c r="J148" s="594" t="s">
        <v>194</v>
      </c>
      <c r="K148" s="594"/>
      <c r="L148" s="595" t="s">
        <v>194</v>
      </c>
      <c r="M148" s="596" t="s">
        <v>194</v>
      </c>
      <c r="N148" s="597"/>
      <c r="O148" s="598" t="str">
        <f aca="false">IF((COUNTA(D148,F148,I148,L148)=0)," ","X")</f>
        <v>X</v>
      </c>
      <c r="P148" s="602"/>
    </row>
    <row r="149" customFormat="false" ht="15.75" hidden="false" customHeight="false" outlineLevel="0" collapsed="false">
      <c r="A149" s="603" t="n">
        <v>812</v>
      </c>
      <c r="B149" s="600" t="n">
        <v>3325</v>
      </c>
      <c r="C149" s="601" t="s">
        <v>360</v>
      </c>
      <c r="D149" s="590"/>
      <c r="E149" s="590"/>
      <c r="F149" s="591" t="s">
        <v>194</v>
      </c>
      <c r="G149" s="590" t="s">
        <v>194</v>
      </c>
      <c r="H149" s="592"/>
      <c r="I149" s="594" t="s">
        <v>194</v>
      </c>
      <c r="J149" s="594" t="s">
        <v>194</v>
      </c>
      <c r="K149" s="594"/>
      <c r="L149" s="595" t="s">
        <v>194</v>
      </c>
      <c r="M149" s="596" t="s">
        <v>194</v>
      </c>
      <c r="N149" s="597"/>
      <c r="O149" s="598" t="str">
        <f aca="false">IF((COUNTA(D149,F149,I149,L149)=0)," ","X")</f>
        <v>X</v>
      </c>
      <c r="P149" s="602"/>
    </row>
    <row r="150" customFormat="false" ht="15.75" hidden="false" customHeight="false" outlineLevel="0" collapsed="false">
      <c r="A150" s="603" t="n">
        <v>812</v>
      </c>
      <c r="B150" s="600" t="n">
        <v>3340</v>
      </c>
      <c r="C150" s="601" t="s">
        <v>361</v>
      </c>
      <c r="D150" s="590"/>
      <c r="E150" s="590"/>
      <c r="F150" s="591" t="s">
        <v>194</v>
      </c>
      <c r="G150" s="590" t="s">
        <v>194</v>
      </c>
      <c r="H150" s="592"/>
      <c r="I150" s="594" t="s">
        <v>194</v>
      </c>
      <c r="J150" s="594" t="s">
        <v>194</v>
      </c>
      <c r="K150" s="594"/>
      <c r="L150" s="595" t="s">
        <v>194</v>
      </c>
      <c r="M150" s="596" t="s">
        <v>194</v>
      </c>
      <c r="N150" s="597"/>
      <c r="O150" s="598" t="str">
        <f aca="false">IF((COUNTA(D150,F150,I150,L150)=0)," ","X")</f>
        <v>X</v>
      </c>
      <c r="P150" s="602"/>
    </row>
    <row r="151" customFormat="false" ht="15.75" hidden="false" customHeight="false" outlineLevel="0" collapsed="false">
      <c r="A151" s="603" t="n">
        <v>812</v>
      </c>
      <c r="B151" s="600" t="n">
        <v>3345</v>
      </c>
      <c r="C151" s="601" t="s">
        <v>362</v>
      </c>
      <c r="D151" s="590"/>
      <c r="E151" s="590"/>
      <c r="F151" s="591" t="s">
        <v>194</v>
      </c>
      <c r="G151" s="590" t="s">
        <v>194</v>
      </c>
      <c r="H151" s="592"/>
      <c r="I151" s="594" t="s">
        <v>194</v>
      </c>
      <c r="J151" s="594" t="s">
        <v>194</v>
      </c>
      <c r="K151" s="594"/>
      <c r="L151" s="595" t="s">
        <v>194</v>
      </c>
      <c r="M151" s="596" t="s">
        <v>194</v>
      </c>
      <c r="N151" s="597"/>
      <c r="O151" s="598" t="str">
        <f aca="false">IF((COUNTA(D151,F151,I151,L151)=0)," ","X")</f>
        <v>X</v>
      </c>
      <c r="P151" s="602"/>
    </row>
    <row r="152" customFormat="false" ht="15.75" hidden="false" customHeight="false" outlineLevel="0" collapsed="false">
      <c r="A152" s="603" t="n">
        <v>812</v>
      </c>
      <c r="B152" s="600" t="n">
        <v>3360</v>
      </c>
      <c r="C152" s="601" t="s">
        <v>363</v>
      </c>
      <c r="D152" s="590"/>
      <c r="E152" s="590"/>
      <c r="F152" s="591" t="s">
        <v>194</v>
      </c>
      <c r="G152" s="590" t="s">
        <v>194</v>
      </c>
      <c r="H152" s="592"/>
      <c r="I152" s="594" t="s">
        <v>194</v>
      </c>
      <c r="J152" s="594"/>
      <c r="K152" s="609"/>
      <c r="L152" s="595" t="s">
        <v>194</v>
      </c>
      <c r="M152" s="596" t="s">
        <v>194</v>
      </c>
      <c r="N152" s="597"/>
      <c r="O152" s="598" t="str">
        <f aca="false">IF((COUNTA(D152,F152,I152,L152)=0)," ","X")</f>
        <v>X</v>
      </c>
      <c r="P152" s="602"/>
    </row>
    <row r="153" customFormat="false" ht="46.5" hidden="false" customHeight="false" outlineLevel="0" collapsed="false">
      <c r="A153" s="603" t="n">
        <v>812</v>
      </c>
      <c r="B153" s="600" t="n">
        <v>3365</v>
      </c>
      <c r="C153" s="601" t="s">
        <v>364</v>
      </c>
      <c r="D153" s="590"/>
      <c r="E153" s="590"/>
      <c r="F153" s="591" t="s">
        <v>194</v>
      </c>
      <c r="G153" s="590" t="s">
        <v>194</v>
      </c>
      <c r="H153" s="592"/>
      <c r="I153" s="594" t="s">
        <v>194</v>
      </c>
      <c r="J153" s="594" t="s">
        <v>194</v>
      </c>
      <c r="K153" s="609" t="s">
        <v>365</v>
      </c>
      <c r="L153" s="595" t="s">
        <v>194</v>
      </c>
      <c r="M153" s="596" t="s">
        <v>194</v>
      </c>
      <c r="N153" s="597"/>
      <c r="O153" s="598" t="str">
        <f aca="false">IF((COUNTA(D153,F153,I153,L153)=0)," ","X")</f>
        <v>X</v>
      </c>
      <c r="P153" s="602"/>
    </row>
    <row r="154" customFormat="false" ht="15.75" hidden="false" customHeight="false" outlineLevel="0" collapsed="false">
      <c r="A154" s="603" t="n">
        <v>819</v>
      </c>
      <c r="B154" s="604" t="s">
        <v>366</v>
      </c>
      <c r="D154" s="590"/>
      <c r="E154" s="590"/>
      <c r="F154" s="591"/>
      <c r="G154" s="591"/>
      <c r="H154" s="592"/>
      <c r="I154" s="593"/>
      <c r="J154" s="594"/>
      <c r="K154" s="594"/>
      <c r="L154" s="595"/>
      <c r="M154" s="596"/>
      <c r="N154" s="597"/>
      <c r="O154" s="598" t="str">
        <f aca="false">IF((COUNTA(D154,F154,I154,L154)=0)," ","X")</f>
        <v> </v>
      </c>
      <c r="P154" s="602"/>
    </row>
    <row r="155" customFormat="false" ht="15.75" hidden="false" customHeight="false" outlineLevel="0" collapsed="false">
      <c r="A155" s="603" t="n">
        <v>819</v>
      </c>
      <c r="B155" s="600" t="n">
        <v>3110</v>
      </c>
      <c r="C155" s="601" t="s">
        <v>367</v>
      </c>
      <c r="D155" s="590"/>
      <c r="E155" s="590"/>
      <c r="F155" s="591" t="s">
        <v>194</v>
      </c>
      <c r="G155" s="590" t="s">
        <v>194</v>
      </c>
      <c r="H155" s="592"/>
      <c r="I155" s="593"/>
      <c r="J155" s="594"/>
      <c r="K155" s="594"/>
      <c r="L155" s="595"/>
      <c r="M155" s="596"/>
      <c r="N155" s="597"/>
      <c r="O155" s="598" t="str">
        <f aca="false">IF((COUNTA(D155,F155,I155,L155)=0)," ","X")</f>
        <v>X</v>
      </c>
      <c r="P155" s="602"/>
    </row>
    <row r="156" customFormat="false" ht="15.75" hidden="false" customHeight="false" outlineLevel="0" collapsed="false">
      <c r="A156" s="603" t="n">
        <v>819</v>
      </c>
      <c r="B156" s="600" t="n">
        <v>3120</v>
      </c>
      <c r="C156" s="601" t="s">
        <v>368</v>
      </c>
      <c r="D156" s="590"/>
      <c r="E156" s="590"/>
      <c r="F156" s="591" t="s">
        <v>194</v>
      </c>
      <c r="G156" s="590" t="s">
        <v>194</v>
      </c>
      <c r="H156" s="592"/>
      <c r="I156" s="593"/>
      <c r="J156" s="594"/>
      <c r="K156" s="594"/>
      <c r="L156" s="595" t="s">
        <v>194</v>
      </c>
      <c r="M156" s="596" t="s">
        <v>194</v>
      </c>
      <c r="N156" s="597"/>
      <c r="O156" s="598" t="str">
        <f aca="false">IF((COUNTA(D156,F156,I156,L156)=0)," ","X")</f>
        <v>X</v>
      </c>
      <c r="P156" s="602"/>
    </row>
    <row r="157" customFormat="false" ht="15.75" hidden="false" customHeight="false" outlineLevel="0" collapsed="false">
      <c r="A157" s="603" t="n">
        <v>819</v>
      </c>
      <c r="B157" s="600" t="n">
        <v>3125</v>
      </c>
      <c r="C157" s="601" t="s">
        <v>369</v>
      </c>
      <c r="D157" s="590"/>
      <c r="E157" s="590"/>
      <c r="F157" s="591" t="s">
        <v>194</v>
      </c>
      <c r="G157" s="590" t="s">
        <v>194</v>
      </c>
      <c r="H157" s="592"/>
      <c r="I157" s="593"/>
      <c r="J157" s="594"/>
      <c r="K157" s="594"/>
      <c r="L157" s="595"/>
      <c r="M157" s="596"/>
      <c r="N157" s="597"/>
      <c r="O157" s="598" t="str">
        <f aca="false">IF((COUNTA(D157,F157,I157,L157)=0)," ","X")</f>
        <v>X</v>
      </c>
      <c r="P157" s="602"/>
    </row>
    <row r="158" customFormat="false" ht="15.75" hidden="false" customHeight="false" outlineLevel="0" collapsed="false">
      <c r="A158" s="603" t="n">
        <v>819</v>
      </c>
      <c r="B158" s="600" t="n">
        <v>3130</v>
      </c>
      <c r="C158" s="601" t="s">
        <v>370</v>
      </c>
      <c r="D158" s="590"/>
      <c r="E158" s="590"/>
      <c r="F158" s="591"/>
      <c r="G158" s="591"/>
      <c r="H158" s="592"/>
      <c r="I158" s="593"/>
      <c r="J158" s="594"/>
      <c r="K158" s="594"/>
      <c r="L158" s="595" t="s">
        <v>194</v>
      </c>
      <c r="M158" s="596" t="s">
        <v>194</v>
      </c>
      <c r="N158" s="597"/>
      <c r="O158" s="598" t="str">
        <f aca="false">IF((COUNTA(D158,F158,I158,L158)=0)," ","X")</f>
        <v>X</v>
      </c>
      <c r="P158" s="602"/>
    </row>
    <row r="159" customFormat="false" ht="15.75" hidden="false" customHeight="false" outlineLevel="0" collapsed="false">
      <c r="A159" s="603" t="n">
        <v>819</v>
      </c>
      <c r="B159" s="600" t="n">
        <v>3135</v>
      </c>
      <c r="C159" s="601" t="s">
        <v>371</v>
      </c>
      <c r="D159" s="590"/>
      <c r="E159" s="590"/>
      <c r="F159" s="591" t="s">
        <v>194</v>
      </c>
      <c r="G159" s="590" t="s">
        <v>194</v>
      </c>
      <c r="H159" s="592"/>
      <c r="I159" s="593"/>
      <c r="J159" s="594"/>
      <c r="K159" s="594"/>
      <c r="L159" s="595"/>
      <c r="M159" s="596"/>
      <c r="N159" s="597"/>
      <c r="O159" s="598" t="str">
        <f aca="false">IF((COUNTA(D159,F159,I159,L159)=0)," ","X")</f>
        <v>X</v>
      </c>
      <c r="P159" s="602"/>
    </row>
    <row r="160" customFormat="false" ht="15.75" hidden="false" customHeight="false" outlineLevel="0" collapsed="false">
      <c r="A160" s="603" t="n">
        <v>819</v>
      </c>
      <c r="B160" s="600" t="n">
        <v>3145</v>
      </c>
      <c r="C160" s="601" t="s">
        <v>372</v>
      </c>
      <c r="D160" s="590"/>
      <c r="E160" s="590"/>
      <c r="F160" s="591" t="s">
        <v>194</v>
      </c>
      <c r="G160" s="590" t="s">
        <v>194</v>
      </c>
      <c r="H160" s="592"/>
      <c r="I160" s="593" t="s">
        <v>194</v>
      </c>
      <c r="J160" s="594"/>
      <c r="K160" s="594"/>
      <c r="L160" s="595" t="s">
        <v>194</v>
      </c>
      <c r="M160" s="596" t="s">
        <v>194</v>
      </c>
      <c r="N160" s="597"/>
      <c r="O160" s="598" t="str">
        <f aca="false">IF((COUNTA(D160,F160,I160,L160)=0)," ","X")</f>
        <v>X</v>
      </c>
      <c r="P160" s="602"/>
    </row>
    <row r="161" customFormat="false" ht="15.75" hidden="false" customHeight="false" outlineLevel="0" collapsed="false">
      <c r="A161" s="603" t="n">
        <v>819</v>
      </c>
      <c r="B161" s="600" t="n">
        <v>3150</v>
      </c>
      <c r="C161" s="601" t="s">
        <v>373</v>
      </c>
      <c r="D161" s="590"/>
      <c r="E161" s="590"/>
      <c r="F161" s="591" t="s">
        <v>194</v>
      </c>
      <c r="G161" s="590" t="s">
        <v>194</v>
      </c>
      <c r="H161" s="592"/>
      <c r="I161" s="593" t="s">
        <v>194</v>
      </c>
      <c r="J161" s="594"/>
      <c r="K161" s="594"/>
      <c r="L161" s="595" t="s">
        <v>194</v>
      </c>
      <c r="M161" s="596" t="s">
        <v>194</v>
      </c>
      <c r="N161" s="597"/>
      <c r="O161" s="598" t="str">
        <f aca="false">IF((COUNTA(D161,F161,I161,L161)=0)," ","X")</f>
        <v>X</v>
      </c>
      <c r="P161" s="602"/>
    </row>
    <row r="162" customFormat="false" ht="15.75" hidden="false" customHeight="false" outlineLevel="0" collapsed="false">
      <c r="A162" s="603" t="n">
        <v>820</v>
      </c>
      <c r="B162" s="604" t="s">
        <v>374</v>
      </c>
      <c r="D162" s="590"/>
      <c r="E162" s="590"/>
      <c r="F162" s="591"/>
      <c r="G162" s="591"/>
      <c r="H162" s="592"/>
      <c r="I162" s="593"/>
      <c r="J162" s="594"/>
      <c r="K162" s="594"/>
      <c r="L162" s="595"/>
      <c r="M162" s="596"/>
      <c r="N162" s="597"/>
      <c r="O162" s="598" t="str">
        <f aca="false">IF((COUNTA(D162,F162,I162,L162)=0)," ","X")</f>
        <v> </v>
      </c>
      <c r="P162" s="602"/>
    </row>
    <row r="163" customFormat="false" ht="15.75" hidden="false" customHeight="false" outlineLevel="0" collapsed="false">
      <c r="A163" s="603" t="n">
        <v>820</v>
      </c>
      <c r="B163" s="600" t="n">
        <v>3011</v>
      </c>
      <c r="C163" s="601" t="s">
        <v>375</v>
      </c>
      <c r="D163" s="590"/>
      <c r="E163" s="590"/>
      <c r="F163" s="591" t="s">
        <v>194</v>
      </c>
      <c r="G163" s="590" t="s">
        <v>194</v>
      </c>
      <c r="H163" s="592"/>
      <c r="I163" s="593"/>
      <c r="J163" s="594"/>
      <c r="K163" s="594"/>
      <c r="L163" s="595" t="s">
        <v>194</v>
      </c>
      <c r="M163" s="596" t="s">
        <v>194</v>
      </c>
      <c r="N163" s="597"/>
      <c r="O163" s="598" t="str">
        <f aca="false">IF((COUNTA(D163,F163,I163,L163)=0)," ","X")</f>
        <v>X</v>
      </c>
      <c r="P163" s="602"/>
    </row>
    <row r="164" customFormat="false" ht="15.75" hidden="false" customHeight="false" outlineLevel="0" collapsed="false">
      <c r="A164" s="603" t="n">
        <v>820</v>
      </c>
      <c r="B164" s="600" t="n">
        <v>3020</v>
      </c>
      <c r="C164" s="601" t="s">
        <v>376</v>
      </c>
      <c r="D164" s="590"/>
      <c r="E164" s="590"/>
      <c r="F164" s="591" t="s">
        <v>194</v>
      </c>
      <c r="G164" s="590" t="s">
        <v>194</v>
      </c>
      <c r="H164" s="592"/>
      <c r="I164" s="593"/>
      <c r="J164" s="594"/>
      <c r="K164" s="594"/>
      <c r="L164" s="595"/>
      <c r="M164" s="596"/>
      <c r="N164" s="597"/>
      <c r="O164" s="598" t="str">
        <f aca="false">IF((COUNTA(D164,F164,I164,L164)=0)," ","X")</f>
        <v>X</v>
      </c>
      <c r="P164" s="602"/>
    </row>
    <row r="165" customFormat="false" ht="15.75" hidden="false" customHeight="false" outlineLevel="0" collapsed="false">
      <c r="A165" s="603" t="n">
        <v>820</v>
      </c>
      <c r="B165" s="600" t="n">
        <v>3099</v>
      </c>
      <c r="C165" s="601" t="s">
        <v>377</v>
      </c>
      <c r="D165" s="590"/>
      <c r="E165" s="590"/>
      <c r="F165" s="591" t="s">
        <v>194</v>
      </c>
      <c r="G165" s="590" t="s">
        <v>194</v>
      </c>
      <c r="H165" s="592"/>
      <c r="I165" s="593"/>
      <c r="J165" s="594"/>
      <c r="K165" s="594"/>
      <c r="L165" s="595"/>
      <c r="M165" s="596"/>
      <c r="N165" s="597"/>
      <c r="O165" s="598" t="str">
        <f aca="false">IF((COUNTA(D165,F165,I165,L165)=0)," ","X")</f>
        <v>X</v>
      </c>
      <c r="P165" s="602"/>
    </row>
    <row r="166" customFormat="false" ht="15.75" hidden="false" customHeight="false" outlineLevel="0" collapsed="false">
      <c r="A166" s="603" t="n">
        <v>820</v>
      </c>
      <c r="B166" s="600" t="n">
        <v>3100</v>
      </c>
      <c r="C166" s="601" t="s">
        <v>378</v>
      </c>
      <c r="D166" s="590" t="s">
        <v>194</v>
      </c>
      <c r="E166" s="590" t="s">
        <v>194</v>
      </c>
      <c r="F166" s="591" t="s">
        <v>194</v>
      </c>
      <c r="G166" s="590" t="s">
        <v>194</v>
      </c>
      <c r="H166" s="592"/>
      <c r="I166" s="593"/>
      <c r="J166" s="594"/>
      <c r="K166" s="594"/>
      <c r="L166" s="595"/>
      <c r="M166" s="596"/>
      <c r="N166" s="597"/>
      <c r="O166" s="598" t="str">
        <f aca="false">IF((COUNTA(D166,F166,I166,L166)=0)," ","X")</f>
        <v>X</v>
      </c>
      <c r="P166" s="602"/>
    </row>
    <row r="167" customFormat="false" ht="69" hidden="false" customHeight="false" outlineLevel="0" collapsed="false">
      <c r="A167" s="603" t="n">
        <v>820</v>
      </c>
      <c r="B167" s="600" t="n">
        <v>4100</v>
      </c>
      <c r="C167" s="601" t="s">
        <v>379</v>
      </c>
      <c r="D167" s="590" t="s">
        <v>194</v>
      </c>
      <c r="E167" s="590" t="s">
        <v>194</v>
      </c>
      <c r="F167" s="591" t="s">
        <v>194</v>
      </c>
      <c r="G167" s="590" t="s">
        <v>194</v>
      </c>
      <c r="H167" s="592"/>
      <c r="I167" s="593" t="s">
        <v>194</v>
      </c>
      <c r="J167" s="594" t="s">
        <v>194</v>
      </c>
      <c r="K167" s="609" t="s">
        <v>380</v>
      </c>
      <c r="L167" s="595" t="s">
        <v>194</v>
      </c>
      <c r="M167" s="596" t="s">
        <v>194</v>
      </c>
      <c r="N167" s="597"/>
      <c r="O167" s="598" t="str">
        <f aca="false">IF((COUNTA(D167,F167,I167,L167)=0)," ","X")</f>
        <v>X</v>
      </c>
      <c r="P167" s="602"/>
    </row>
    <row r="168" customFormat="false" ht="30.75" hidden="false" customHeight="false" outlineLevel="0" collapsed="false">
      <c r="A168" s="603" t="n">
        <v>820</v>
      </c>
      <c r="B168" s="600" t="n">
        <v>4200</v>
      </c>
      <c r="C168" s="601" t="s">
        <v>381</v>
      </c>
      <c r="D168" s="590" t="s">
        <v>194</v>
      </c>
      <c r="E168" s="590" t="s">
        <v>194</v>
      </c>
      <c r="F168" s="591" t="s">
        <v>194</v>
      </c>
      <c r="G168" s="590" t="s">
        <v>194</v>
      </c>
      <c r="H168" s="592"/>
      <c r="I168" s="593" t="s">
        <v>194</v>
      </c>
      <c r="J168" s="594"/>
      <c r="K168" s="594"/>
      <c r="L168" s="595" t="s">
        <v>194</v>
      </c>
      <c r="M168" s="596" t="s">
        <v>194</v>
      </c>
      <c r="N168" s="597" t="s">
        <v>382</v>
      </c>
      <c r="O168" s="598" t="str">
        <f aca="false">IF((COUNTA(D168,F168,I168,L168)=0)," ","X")</f>
        <v>X</v>
      </c>
      <c r="P168" s="602"/>
    </row>
    <row r="169" customFormat="false" ht="15.75" hidden="false" customHeight="false" outlineLevel="0" collapsed="false">
      <c r="A169" s="603" t="n">
        <v>820</v>
      </c>
      <c r="B169" s="600" t="n">
        <v>4210</v>
      </c>
      <c r="C169" s="601" t="s">
        <v>383</v>
      </c>
      <c r="D169" s="590"/>
      <c r="E169" s="590"/>
      <c r="F169" s="591" t="s">
        <v>194</v>
      </c>
      <c r="G169" s="590" t="s">
        <v>194</v>
      </c>
      <c r="H169" s="592"/>
      <c r="I169" s="593" t="s">
        <v>194</v>
      </c>
      <c r="J169" s="594"/>
      <c r="K169" s="594"/>
      <c r="L169" s="595" t="s">
        <v>194</v>
      </c>
      <c r="M169" s="596" t="s">
        <v>194</v>
      </c>
      <c r="N169" s="597"/>
      <c r="O169" s="598" t="str">
        <f aca="false">IF((COUNTA(D169,F169,I169,L169)=0)," ","X")</f>
        <v>X</v>
      </c>
      <c r="P169" s="602"/>
    </row>
    <row r="170" customFormat="false" ht="15.75" hidden="false" customHeight="false" outlineLevel="0" collapsed="false">
      <c r="A170" s="603" t="n">
        <v>821</v>
      </c>
      <c r="B170" s="604" t="s">
        <v>384</v>
      </c>
      <c r="D170" s="590"/>
      <c r="E170" s="590"/>
      <c r="F170" s="591"/>
      <c r="G170" s="591"/>
      <c r="H170" s="592"/>
      <c r="I170" s="593"/>
      <c r="J170" s="594"/>
      <c r="K170" s="594"/>
      <c r="L170" s="595"/>
      <c r="M170" s="596"/>
      <c r="N170" s="597"/>
      <c r="O170" s="598" t="str">
        <f aca="false">IF((COUNTA(D170,F170,I170,L170)=0)," ","X")</f>
        <v> </v>
      </c>
      <c r="P170" s="602"/>
    </row>
    <row r="171" customFormat="false" ht="15.75" hidden="false" customHeight="false" outlineLevel="0" collapsed="false">
      <c r="A171" s="603" t="n">
        <v>821</v>
      </c>
      <c r="B171" s="600" t="n">
        <v>3020</v>
      </c>
      <c r="C171" s="601" t="s">
        <v>385</v>
      </c>
      <c r="D171" s="590"/>
      <c r="E171" s="590"/>
      <c r="F171" s="591"/>
      <c r="G171" s="590"/>
      <c r="H171" s="592"/>
      <c r="I171" s="593" t="s">
        <v>386</v>
      </c>
      <c r="J171" s="594"/>
      <c r="K171" s="594"/>
      <c r="L171" s="595"/>
      <c r="M171" s="596"/>
      <c r="N171" s="597"/>
      <c r="O171" s="598" t="str">
        <f aca="false">IF((COUNTA(D171,F171,I171,L171)=0)," ","X")</f>
        <v>X</v>
      </c>
      <c r="P171" s="602"/>
    </row>
    <row r="172" customFormat="false" ht="15.75" hidden="false" customHeight="false" outlineLevel="0" collapsed="false">
      <c r="A172" s="603" t="n">
        <v>821</v>
      </c>
      <c r="B172" s="600" t="n">
        <v>3099</v>
      </c>
      <c r="C172" s="601" t="s">
        <v>387</v>
      </c>
      <c r="D172" s="590"/>
      <c r="E172" s="590"/>
      <c r="F172" s="591"/>
      <c r="G172" s="591"/>
      <c r="H172" s="592"/>
      <c r="I172" s="593"/>
      <c r="J172" s="594"/>
      <c r="K172" s="594"/>
      <c r="L172" s="595" t="s">
        <v>194</v>
      </c>
      <c r="M172" s="596" t="s">
        <v>194</v>
      </c>
      <c r="N172" s="597"/>
      <c r="O172" s="598" t="str">
        <f aca="false">IF((COUNTA(D172,F172,I172,L172)=0)," ","X")</f>
        <v>X</v>
      </c>
      <c r="P172" s="602"/>
    </row>
    <row r="173" customFormat="false" ht="15.75" hidden="false" customHeight="false" outlineLevel="0" collapsed="false">
      <c r="A173" s="603" t="n">
        <v>821</v>
      </c>
      <c r="B173" s="600" t="n">
        <v>3100</v>
      </c>
      <c r="C173" s="601" t="s">
        <v>388</v>
      </c>
      <c r="D173" s="590"/>
      <c r="E173" s="590"/>
      <c r="F173" s="591" t="s">
        <v>194</v>
      </c>
      <c r="G173" s="590" t="s">
        <v>194</v>
      </c>
      <c r="H173" s="592"/>
      <c r="I173" s="593"/>
      <c r="J173" s="594"/>
      <c r="K173" s="594"/>
      <c r="L173" s="595" t="s">
        <v>194</v>
      </c>
      <c r="M173" s="596" t="s">
        <v>194</v>
      </c>
      <c r="N173" s="597"/>
      <c r="O173" s="598" t="str">
        <f aca="false">IF((COUNTA(D173,F173,I173,L173)=0)," ","X")</f>
        <v>X</v>
      </c>
      <c r="P173" s="602"/>
    </row>
    <row r="174" customFormat="false" ht="15.75" hidden="false" customHeight="false" outlineLevel="0" collapsed="false">
      <c r="A174" s="603" t="n">
        <v>821</v>
      </c>
      <c r="B174" s="600" t="n">
        <v>3140</v>
      </c>
      <c r="C174" s="601" t="s">
        <v>389</v>
      </c>
      <c r="D174" s="590"/>
      <c r="E174" s="590"/>
      <c r="F174" s="591"/>
      <c r="G174" s="591"/>
      <c r="H174" s="592"/>
      <c r="I174" s="593"/>
      <c r="J174" s="594"/>
      <c r="K174" s="594"/>
      <c r="L174" s="595"/>
      <c r="M174" s="596"/>
      <c r="N174" s="597"/>
      <c r="O174" s="598" t="str">
        <f aca="false">IF((COUNTA(D174,F174,I174,L174)=0)," ","X")</f>
        <v> </v>
      </c>
      <c r="P174" s="602"/>
    </row>
    <row r="175" customFormat="false" ht="15.75" hidden="false" customHeight="false" outlineLevel="0" collapsed="false">
      <c r="A175" s="603" t="n">
        <v>821</v>
      </c>
      <c r="B175" s="600" t="n">
        <v>3150</v>
      </c>
      <c r="C175" s="601" t="s">
        <v>390</v>
      </c>
      <c r="D175" s="590"/>
      <c r="E175" s="590"/>
      <c r="F175" s="591"/>
      <c r="G175" s="591"/>
      <c r="H175" s="592"/>
      <c r="I175" s="593"/>
      <c r="J175" s="594"/>
      <c r="K175" s="594"/>
      <c r="L175" s="595"/>
      <c r="M175" s="596"/>
      <c r="N175" s="597"/>
      <c r="O175" s="598" t="str">
        <f aca="false">IF((COUNTA(D175,F175,I175,L175)=0)," ","X")</f>
        <v> </v>
      </c>
      <c r="P175" s="602"/>
    </row>
    <row r="176" customFormat="false" ht="15.75" hidden="false" customHeight="false" outlineLevel="0" collapsed="false">
      <c r="A176" s="603" t="n">
        <v>821</v>
      </c>
      <c r="B176" s="600" t="n">
        <v>3160</v>
      </c>
      <c r="C176" s="601" t="s">
        <v>391</v>
      </c>
      <c r="D176" s="590"/>
      <c r="E176" s="590"/>
      <c r="F176" s="591"/>
      <c r="G176" s="591"/>
      <c r="H176" s="592"/>
      <c r="I176" s="593"/>
      <c r="J176" s="594"/>
      <c r="K176" s="594"/>
      <c r="L176" s="595"/>
      <c r="M176" s="596"/>
      <c r="N176" s="597"/>
      <c r="O176" s="598" t="str">
        <f aca="false">IF((COUNTA(D176,F176,I176,L176)=0)," ","X")</f>
        <v> </v>
      </c>
      <c r="P176" s="602"/>
    </row>
    <row r="177" customFormat="false" ht="15.75" hidden="false" customHeight="false" outlineLevel="0" collapsed="false">
      <c r="A177" s="603" t="n">
        <v>821</v>
      </c>
      <c r="B177" s="600" t="n">
        <v>3170</v>
      </c>
      <c r="C177" s="601" t="s">
        <v>392</v>
      </c>
      <c r="D177" s="590"/>
      <c r="E177" s="590"/>
      <c r="F177" s="591"/>
      <c r="G177" s="591"/>
      <c r="H177" s="592"/>
      <c r="I177" s="593"/>
      <c r="J177" s="594"/>
      <c r="K177" s="594"/>
      <c r="L177" s="595"/>
      <c r="M177" s="596"/>
      <c r="N177" s="597"/>
      <c r="O177" s="598" t="str">
        <f aca="false">IF((COUNTA(D177,F177,I177,L177)=0)," ","X")</f>
        <v> </v>
      </c>
      <c r="P177" s="602"/>
    </row>
    <row r="178" customFormat="false" ht="15.75" hidden="false" customHeight="false" outlineLevel="0" collapsed="false">
      <c r="A178" s="603" t="n">
        <v>821</v>
      </c>
      <c r="B178" s="600" t="n">
        <v>3180</v>
      </c>
      <c r="C178" s="601" t="s">
        <v>393</v>
      </c>
      <c r="D178" s="590"/>
      <c r="E178" s="590"/>
      <c r="F178" s="591"/>
      <c r="G178" s="591"/>
      <c r="H178" s="592"/>
      <c r="I178" s="593"/>
      <c r="J178" s="594"/>
      <c r="K178" s="594"/>
      <c r="L178" s="595" t="s">
        <v>194</v>
      </c>
      <c r="M178" s="596" t="s">
        <v>194</v>
      </c>
      <c r="N178" s="597"/>
      <c r="O178" s="598" t="str">
        <f aca="false">IF((COUNTA(D178,F178,I178,L178)=0)," ","X")</f>
        <v>X</v>
      </c>
      <c r="P178" s="602"/>
    </row>
    <row r="179" customFormat="false" ht="15.75" hidden="false" customHeight="false" outlineLevel="0" collapsed="false">
      <c r="A179" s="603" t="n">
        <v>821</v>
      </c>
      <c r="B179" s="600" t="n">
        <v>3190</v>
      </c>
      <c r="C179" s="601" t="s">
        <v>394</v>
      </c>
      <c r="D179" s="590"/>
      <c r="E179" s="590"/>
      <c r="F179" s="591"/>
      <c r="G179" s="591"/>
      <c r="H179" s="592"/>
      <c r="I179" s="593"/>
      <c r="J179" s="594"/>
      <c r="K179" s="594"/>
      <c r="L179" s="595"/>
      <c r="M179" s="596"/>
      <c r="N179" s="597"/>
      <c r="O179" s="598" t="str">
        <f aca="false">IF((COUNTA(D179,F179,I179,L179)=0)," ","X")</f>
        <v> </v>
      </c>
      <c r="P179" s="602"/>
    </row>
    <row r="180" customFormat="false" ht="15.75" hidden="false" customHeight="false" outlineLevel="0" collapsed="false">
      <c r="A180" s="603" t="n">
        <v>821</v>
      </c>
      <c r="B180" s="600" t="n">
        <v>3200</v>
      </c>
      <c r="C180" s="601" t="s">
        <v>395</v>
      </c>
      <c r="D180" s="590"/>
      <c r="E180" s="590"/>
      <c r="F180" s="591"/>
      <c r="G180" s="591"/>
      <c r="H180" s="592"/>
      <c r="I180" s="593"/>
      <c r="J180" s="594"/>
      <c r="K180" s="594"/>
      <c r="L180" s="595"/>
      <c r="M180" s="596"/>
      <c r="N180" s="597"/>
      <c r="O180" s="598" t="str">
        <f aca="false">IF((COUNTA(D180,F180,I180,L180)=0)," ","X")</f>
        <v> </v>
      </c>
      <c r="P180" s="602"/>
    </row>
    <row r="181" customFormat="false" ht="69" hidden="false" customHeight="false" outlineLevel="0" collapsed="false">
      <c r="A181" s="603" t="n">
        <v>821</v>
      </c>
      <c r="B181" s="600" t="n">
        <v>3210</v>
      </c>
      <c r="C181" s="601" t="s">
        <v>396</v>
      </c>
      <c r="D181" s="590"/>
      <c r="E181" s="590"/>
      <c r="F181" s="591"/>
      <c r="G181" s="591"/>
      <c r="H181" s="592"/>
      <c r="I181" s="593" t="s">
        <v>194</v>
      </c>
      <c r="J181" s="594" t="s">
        <v>194</v>
      </c>
      <c r="K181" s="609" t="s">
        <v>380</v>
      </c>
      <c r="L181" s="595" t="s">
        <v>194</v>
      </c>
      <c r="M181" s="596" t="s">
        <v>194</v>
      </c>
      <c r="N181" s="597"/>
      <c r="O181" s="598" t="str">
        <f aca="false">IF((COUNTA(D181,F181,I181,L181)=0)," ","X")</f>
        <v>X</v>
      </c>
      <c r="P181" s="602"/>
    </row>
    <row r="182" customFormat="false" ht="15.75" hidden="false" customHeight="false" outlineLevel="0" collapsed="false">
      <c r="A182" s="603" t="n">
        <v>829</v>
      </c>
      <c r="B182" s="610" t="n">
        <v>829</v>
      </c>
      <c r="C182" s="604" t="s">
        <v>397</v>
      </c>
      <c r="D182" s="590"/>
      <c r="E182" s="590"/>
      <c r="F182" s="591"/>
      <c r="G182" s="591"/>
      <c r="H182" s="592"/>
      <c r="I182" s="593"/>
      <c r="J182" s="594"/>
      <c r="K182" s="594"/>
      <c r="L182" s="595"/>
      <c r="M182" s="596"/>
      <c r="N182" s="597"/>
      <c r="O182" s="598" t="str">
        <f aca="false">IF((COUNTA(D182,F182,I182,L182)=0)," ","X")</f>
        <v> </v>
      </c>
      <c r="P182" s="602"/>
    </row>
    <row r="183" customFormat="false" ht="15.75" hidden="false" customHeight="false" outlineLevel="0" collapsed="false">
      <c r="A183" s="603" t="n">
        <v>829</v>
      </c>
      <c r="B183" s="600" t="n">
        <v>3099</v>
      </c>
      <c r="C183" s="601" t="s">
        <v>398</v>
      </c>
      <c r="D183" s="590"/>
      <c r="E183" s="590"/>
      <c r="F183" s="591" t="s">
        <v>194</v>
      </c>
      <c r="G183" s="590" t="s">
        <v>194</v>
      </c>
      <c r="H183" s="592"/>
      <c r="I183" s="593" t="s">
        <v>194</v>
      </c>
      <c r="J183" s="594"/>
      <c r="K183" s="594"/>
      <c r="L183" s="595"/>
      <c r="M183" s="596"/>
      <c r="N183" s="597"/>
      <c r="O183" s="598" t="str">
        <f aca="false">IF((COUNTA(D183,F183,I183,L183)=0)," ","X")</f>
        <v>X</v>
      </c>
      <c r="P183" s="602"/>
    </row>
    <row r="184" customFormat="false" ht="30.75" hidden="false" customHeight="false" outlineLevel="0" collapsed="false">
      <c r="A184" s="603" t="n">
        <v>829</v>
      </c>
      <c r="B184" s="600" t="n">
        <v>3100</v>
      </c>
      <c r="C184" s="601" t="s">
        <v>399</v>
      </c>
      <c r="D184" s="590" t="s">
        <v>194</v>
      </c>
      <c r="E184" s="590" t="s">
        <v>194</v>
      </c>
      <c r="F184" s="591" t="s">
        <v>194</v>
      </c>
      <c r="G184" s="590" t="s">
        <v>194</v>
      </c>
      <c r="H184" s="592"/>
      <c r="I184" s="593" t="s">
        <v>194</v>
      </c>
      <c r="J184" s="594"/>
      <c r="K184" s="594"/>
      <c r="L184" s="595" t="s">
        <v>194</v>
      </c>
      <c r="M184" s="596" t="s">
        <v>194</v>
      </c>
      <c r="N184" s="597" t="s">
        <v>400</v>
      </c>
      <c r="O184" s="598" t="str">
        <f aca="false">IF((COUNTA(D184,F184,I184,L184)=0)," ","X")</f>
        <v>X</v>
      </c>
      <c r="P184" s="602"/>
    </row>
    <row r="185" customFormat="false" ht="15.75" hidden="false" customHeight="false" outlineLevel="0" collapsed="false">
      <c r="A185" s="603" t="n">
        <v>829</v>
      </c>
      <c r="B185" s="600" t="n">
        <v>3105</v>
      </c>
      <c r="C185" s="601" t="s">
        <v>401</v>
      </c>
      <c r="D185" s="590" t="s">
        <v>194</v>
      </c>
      <c r="E185" s="590" t="s">
        <v>194</v>
      </c>
      <c r="F185" s="591" t="s">
        <v>194</v>
      </c>
      <c r="G185" s="590" t="s">
        <v>194</v>
      </c>
      <c r="H185" s="592"/>
      <c r="I185" s="593" t="s">
        <v>194</v>
      </c>
      <c r="J185" s="594"/>
      <c r="K185" s="594"/>
      <c r="L185" s="595" t="s">
        <v>194</v>
      </c>
      <c r="M185" s="596" t="s">
        <v>194</v>
      </c>
      <c r="N185" s="597"/>
      <c r="O185" s="598" t="str">
        <f aca="false">IF((COUNTA(D185,F185,I185,L185)=0)," ","X")</f>
        <v>X</v>
      </c>
      <c r="P185" s="602"/>
    </row>
    <row r="186" customFormat="false" ht="30.75" hidden="false" customHeight="false" outlineLevel="0" collapsed="false">
      <c r="A186" s="603" t="n">
        <v>829</v>
      </c>
      <c r="B186" s="600" t="n">
        <v>3110</v>
      </c>
      <c r="C186" s="601" t="s">
        <v>402</v>
      </c>
      <c r="D186" s="590" t="s">
        <v>194</v>
      </c>
      <c r="E186" s="590" t="s">
        <v>194</v>
      </c>
      <c r="F186" s="591" t="s">
        <v>194</v>
      </c>
      <c r="G186" s="590" t="s">
        <v>194</v>
      </c>
      <c r="H186" s="592"/>
      <c r="I186" s="593" t="s">
        <v>194</v>
      </c>
      <c r="J186" s="594"/>
      <c r="K186" s="594"/>
      <c r="L186" s="595" t="s">
        <v>194</v>
      </c>
      <c r="M186" s="596" t="s">
        <v>194</v>
      </c>
      <c r="N186" s="597" t="s">
        <v>403</v>
      </c>
      <c r="O186" s="598" t="str">
        <f aca="false">IF((COUNTA(D186,F186,I186,L186)=0)," ","X")</f>
        <v>X</v>
      </c>
      <c r="P186" s="602"/>
    </row>
    <row r="187" customFormat="false" ht="30.75" hidden="false" customHeight="false" outlineLevel="0" collapsed="false">
      <c r="A187" s="603" t="n">
        <v>829</v>
      </c>
      <c r="B187" s="600" t="n">
        <v>3115</v>
      </c>
      <c r="C187" s="601" t="s">
        <v>404</v>
      </c>
      <c r="D187" s="590" t="s">
        <v>194</v>
      </c>
      <c r="E187" s="590" t="s">
        <v>194</v>
      </c>
      <c r="F187" s="591" t="s">
        <v>194</v>
      </c>
      <c r="G187" s="590" t="s">
        <v>194</v>
      </c>
      <c r="H187" s="592"/>
      <c r="I187" s="593" t="s">
        <v>194</v>
      </c>
      <c r="J187" s="594"/>
      <c r="K187" s="594"/>
      <c r="L187" s="595" t="s">
        <v>194</v>
      </c>
      <c r="M187" s="596" t="s">
        <v>194</v>
      </c>
      <c r="N187" s="597" t="s">
        <v>405</v>
      </c>
      <c r="O187" s="598" t="str">
        <f aca="false">IF((COUNTA(D187,F187,I187,L187)=0)," ","X")</f>
        <v>X</v>
      </c>
      <c r="P187" s="602"/>
    </row>
    <row r="188" customFormat="false" ht="15.75" hidden="false" customHeight="false" outlineLevel="0" collapsed="false">
      <c r="A188" s="603" t="n">
        <v>829</v>
      </c>
      <c r="B188" s="600" t="n">
        <v>3116</v>
      </c>
      <c r="C188" s="601" t="s">
        <v>406</v>
      </c>
      <c r="D188" s="590"/>
      <c r="E188" s="590"/>
      <c r="F188" s="591"/>
      <c r="G188" s="591"/>
      <c r="H188" s="592"/>
      <c r="I188" s="593" t="s">
        <v>194</v>
      </c>
      <c r="J188" s="594"/>
      <c r="K188" s="594"/>
      <c r="L188" s="595"/>
      <c r="M188" s="596"/>
      <c r="N188" s="597"/>
      <c r="O188" s="598" t="str">
        <f aca="false">IF((COUNTA(D188,F188,I188,L188)=0)," ","X")</f>
        <v>X</v>
      </c>
      <c r="P188" s="602"/>
    </row>
    <row r="189" customFormat="false" ht="30.75" hidden="false" customHeight="false" outlineLevel="0" collapsed="false">
      <c r="A189" s="603" t="n">
        <v>829</v>
      </c>
      <c r="B189" s="600" t="n">
        <v>3120</v>
      </c>
      <c r="C189" s="601" t="s">
        <v>407</v>
      </c>
      <c r="D189" s="590" t="s">
        <v>194</v>
      </c>
      <c r="E189" s="590" t="s">
        <v>194</v>
      </c>
      <c r="F189" s="591" t="s">
        <v>194</v>
      </c>
      <c r="G189" s="590" t="s">
        <v>194</v>
      </c>
      <c r="H189" s="592"/>
      <c r="I189" s="593" t="s">
        <v>194</v>
      </c>
      <c r="J189" s="594"/>
      <c r="K189" s="594"/>
      <c r="L189" s="595" t="s">
        <v>194</v>
      </c>
      <c r="M189" s="596" t="s">
        <v>194</v>
      </c>
      <c r="N189" s="597" t="s">
        <v>408</v>
      </c>
      <c r="O189" s="598" t="str">
        <f aca="false">IF((COUNTA(D189,F189,I189,L189)=0)," ","X")</f>
        <v>X</v>
      </c>
      <c r="P189" s="602"/>
    </row>
    <row r="190" customFormat="false" ht="15.75" hidden="false" customHeight="false" outlineLevel="0" collapsed="false">
      <c r="A190" s="603" t="n">
        <v>829</v>
      </c>
      <c r="B190" s="600" t="n">
        <v>3121</v>
      </c>
      <c r="C190" s="601" t="s">
        <v>409</v>
      </c>
      <c r="D190" s="590"/>
      <c r="E190" s="590"/>
      <c r="F190" s="591"/>
      <c r="G190" s="591"/>
      <c r="H190" s="592"/>
      <c r="I190" s="593" t="s">
        <v>194</v>
      </c>
      <c r="J190" s="594"/>
      <c r="K190" s="594"/>
      <c r="L190" s="595"/>
      <c r="M190" s="596"/>
      <c r="N190" s="597"/>
      <c r="O190" s="598" t="str">
        <f aca="false">IF((COUNTA(D190,F190,I190,L190)=0)," ","X")</f>
        <v>X</v>
      </c>
      <c r="P190" s="602"/>
    </row>
    <row r="191" customFormat="false" ht="15.75" hidden="false" customHeight="false" outlineLevel="0" collapsed="false">
      <c r="A191" s="603" t="n">
        <v>829</v>
      </c>
      <c r="B191" s="600" t="n">
        <v>3122</v>
      </c>
      <c r="C191" s="601" t="s">
        <v>410</v>
      </c>
      <c r="D191" s="591" t="s">
        <v>194</v>
      </c>
      <c r="E191" s="590" t="s">
        <v>194</v>
      </c>
      <c r="F191" s="591" t="s">
        <v>194</v>
      </c>
      <c r="G191" s="590" t="s">
        <v>194</v>
      </c>
      <c r="H191" s="592"/>
      <c r="I191" s="593" t="s">
        <v>194</v>
      </c>
      <c r="J191" s="594"/>
      <c r="K191" s="594"/>
      <c r="L191" s="595" t="s">
        <v>194</v>
      </c>
      <c r="M191" s="596" t="s">
        <v>194</v>
      </c>
      <c r="N191" s="597" t="s">
        <v>238</v>
      </c>
      <c r="O191" s="598" t="str">
        <f aca="false">IF((COUNTA(D191,F191,I191,L191)=0)," ","X")</f>
        <v>X</v>
      </c>
      <c r="P191" s="602"/>
    </row>
    <row r="192" customFormat="false" ht="15.75" hidden="false" customHeight="false" outlineLevel="0" collapsed="false">
      <c r="A192" s="603" t="n">
        <v>829</v>
      </c>
      <c r="B192" s="600" t="n">
        <v>3125</v>
      </c>
      <c r="C192" s="601" t="s">
        <v>411</v>
      </c>
      <c r="D192" s="591" t="s">
        <v>194</v>
      </c>
      <c r="E192" s="590" t="s">
        <v>194</v>
      </c>
      <c r="F192" s="591" t="s">
        <v>194</v>
      </c>
      <c r="G192" s="590" t="s">
        <v>194</v>
      </c>
      <c r="H192" s="592"/>
      <c r="I192" s="593" t="s">
        <v>194</v>
      </c>
      <c r="J192" s="594"/>
      <c r="K192" s="594"/>
      <c r="L192" s="595" t="s">
        <v>194</v>
      </c>
      <c r="M192" s="596" t="s">
        <v>194</v>
      </c>
      <c r="N192" s="597" t="s">
        <v>238</v>
      </c>
      <c r="O192" s="598" t="str">
        <f aca="false">IF((COUNTA(D192,F192,I192,L192)=0)," ","X")</f>
        <v>X</v>
      </c>
      <c r="P192" s="602"/>
    </row>
    <row r="193" customFormat="false" ht="15.75" hidden="false" customHeight="false" outlineLevel="0" collapsed="false">
      <c r="A193" s="603" t="n">
        <v>829</v>
      </c>
      <c r="B193" s="600" t="n">
        <v>3130</v>
      </c>
      <c r="C193" s="601" t="s">
        <v>412</v>
      </c>
      <c r="D193" s="591" t="s">
        <v>194</v>
      </c>
      <c r="E193" s="590" t="s">
        <v>194</v>
      </c>
      <c r="F193" s="591" t="s">
        <v>194</v>
      </c>
      <c r="G193" s="590" t="s">
        <v>194</v>
      </c>
      <c r="H193" s="592"/>
      <c r="I193" s="593" t="s">
        <v>194</v>
      </c>
      <c r="J193" s="594"/>
      <c r="K193" s="594"/>
      <c r="L193" s="595" t="s">
        <v>194</v>
      </c>
      <c r="M193" s="596" t="s">
        <v>194</v>
      </c>
      <c r="N193" s="597" t="s">
        <v>238</v>
      </c>
      <c r="O193" s="598" t="str">
        <f aca="false">IF((COUNTA(D193,F193,I193,L193)=0)," ","X")</f>
        <v>X</v>
      </c>
      <c r="P193" s="602"/>
    </row>
    <row r="194" customFormat="false" ht="15.75" hidden="false" customHeight="false" outlineLevel="0" collapsed="false">
      <c r="A194" s="603" t="n">
        <v>829</v>
      </c>
      <c r="B194" s="600" t="n">
        <v>3135</v>
      </c>
      <c r="C194" s="601" t="s">
        <v>413</v>
      </c>
      <c r="D194" s="591"/>
      <c r="E194" s="591"/>
      <c r="F194" s="591"/>
      <c r="G194" s="591"/>
      <c r="H194" s="592"/>
      <c r="I194" s="593" t="s">
        <v>194</v>
      </c>
      <c r="J194" s="594"/>
      <c r="K194" s="594"/>
      <c r="L194" s="595"/>
      <c r="M194" s="596"/>
      <c r="N194" s="597"/>
      <c r="O194" s="598" t="str">
        <f aca="false">IF((COUNTA(D194,F194,I194,L194)=0)," ","X")</f>
        <v>X</v>
      </c>
      <c r="P194" s="602"/>
    </row>
    <row r="195" customFormat="false" ht="30.75" hidden="false" customHeight="false" outlineLevel="0" collapsed="false">
      <c r="A195" s="603" t="n">
        <v>829</v>
      </c>
      <c r="B195" s="600" t="n">
        <v>3140</v>
      </c>
      <c r="C195" s="601" t="s">
        <v>414</v>
      </c>
      <c r="D195" s="591" t="s">
        <v>194</v>
      </c>
      <c r="E195" s="590" t="s">
        <v>194</v>
      </c>
      <c r="F195" s="591" t="s">
        <v>194</v>
      </c>
      <c r="G195" s="590" t="s">
        <v>194</v>
      </c>
      <c r="H195" s="592"/>
      <c r="I195" s="593" t="s">
        <v>194</v>
      </c>
      <c r="J195" s="594"/>
      <c r="K195" s="594"/>
      <c r="L195" s="595" t="s">
        <v>194</v>
      </c>
      <c r="M195" s="596" t="s">
        <v>194</v>
      </c>
      <c r="N195" s="597" t="s">
        <v>415</v>
      </c>
      <c r="O195" s="598" t="str">
        <f aca="false">IF((COUNTA(D195,F195,I195,L195)=0)," ","X")</f>
        <v>X</v>
      </c>
      <c r="P195" s="602"/>
    </row>
    <row r="196" customFormat="false" ht="15.75" hidden="false" customHeight="false" outlineLevel="0" collapsed="false">
      <c r="A196" s="603" t="n">
        <v>829</v>
      </c>
      <c r="B196" s="600" t="n">
        <v>3145</v>
      </c>
      <c r="C196" s="601" t="s">
        <v>416</v>
      </c>
      <c r="D196" s="591"/>
      <c r="E196" s="591"/>
      <c r="F196" s="591"/>
      <c r="G196" s="591"/>
      <c r="H196" s="592"/>
      <c r="I196" s="593" t="s">
        <v>194</v>
      </c>
      <c r="J196" s="594"/>
      <c r="K196" s="594"/>
      <c r="L196" s="595"/>
      <c r="M196" s="596"/>
      <c r="N196" s="597"/>
      <c r="O196" s="598" t="str">
        <f aca="false">IF((COUNTA(D196,F196,I196,L196)=0)," ","X")</f>
        <v>X</v>
      </c>
      <c r="P196" s="602"/>
    </row>
    <row r="197" customFormat="false" ht="30.75" hidden="false" customHeight="false" outlineLevel="0" collapsed="false">
      <c r="A197" s="603" t="n">
        <v>829</v>
      </c>
      <c r="B197" s="600" t="n">
        <v>3150</v>
      </c>
      <c r="C197" s="601" t="s">
        <v>417</v>
      </c>
      <c r="D197" s="591" t="s">
        <v>194</v>
      </c>
      <c r="E197" s="590" t="s">
        <v>194</v>
      </c>
      <c r="F197" s="591" t="s">
        <v>194</v>
      </c>
      <c r="G197" s="590" t="s">
        <v>194</v>
      </c>
      <c r="H197" s="592"/>
      <c r="I197" s="593" t="s">
        <v>194</v>
      </c>
      <c r="J197" s="594"/>
      <c r="K197" s="594"/>
      <c r="L197" s="595" t="s">
        <v>194</v>
      </c>
      <c r="M197" s="596" t="s">
        <v>194</v>
      </c>
      <c r="N197" s="597" t="s">
        <v>418</v>
      </c>
      <c r="O197" s="598" t="str">
        <f aca="false">IF((COUNTA(D197,F197,I197,L197)=0)," ","X")</f>
        <v>X</v>
      </c>
      <c r="P197" s="602"/>
    </row>
    <row r="198" customFormat="false" ht="45.75" hidden="false" customHeight="false" outlineLevel="0" collapsed="false">
      <c r="A198" s="603" t="n">
        <v>829</v>
      </c>
      <c r="B198" s="600" t="n">
        <v>3160</v>
      </c>
      <c r="C198" s="601" t="s">
        <v>419</v>
      </c>
      <c r="D198" s="591"/>
      <c r="E198" s="591"/>
      <c r="F198" s="591"/>
      <c r="G198" s="591"/>
      <c r="H198" s="592"/>
      <c r="I198" s="593" t="s">
        <v>194</v>
      </c>
      <c r="J198" s="594"/>
      <c r="K198" s="594"/>
      <c r="L198" s="595" t="s">
        <v>194</v>
      </c>
      <c r="M198" s="596" t="s">
        <v>194</v>
      </c>
      <c r="N198" s="597" t="s">
        <v>420</v>
      </c>
      <c r="O198" s="598" t="str">
        <f aca="false">IF((COUNTA(D198,F198,I198,L198)=0)," ","X")</f>
        <v>X</v>
      </c>
      <c r="P198" s="602"/>
    </row>
    <row r="199" customFormat="false" ht="15.75" hidden="false" customHeight="false" outlineLevel="0" collapsed="false">
      <c r="A199" s="603" t="n">
        <v>829</v>
      </c>
      <c r="B199" s="600" t="n">
        <v>3200</v>
      </c>
      <c r="C199" s="601" t="s">
        <v>421</v>
      </c>
      <c r="D199" s="590"/>
      <c r="E199" s="590"/>
      <c r="F199" s="591"/>
      <c r="G199" s="591"/>
      <c r="H199" s="592"/>
      <c r="I199" s="593" t="s">
        <v>194</v>
      </c>
      <c r="J199" s="594"/>
      <c r="K199" s="594"/>
      <c r="L199" s="595"/>
      <c r="M199" s="596"/>
      <c r="N199" s="597"/>
      <c r="O199" s="598" t="str">
        <f aca="false">IF((COUNTA(D199,F199,I199,L199)=0)," ","X")</f>
        <v>X</v>
      </c>
      <c r="P199" s="602"/>
    </row>
    <row r="200" customFormat="false" ht="15.75" hidden="false" customHeight="false" outlineLevel="0" collapsed="false">
      <c r="A200" s="603" t="n">
        <v>829</v>
      </c>
      <c r="B200" s="600" t="n">
        <v>3201</v>
      </c>
      <c r="C200" s="601" t="s">
        <v>422</v>
      </c>
      <c r="D200" s="590" t="s">
        <v>194</v>
      </c>
      <c r="E200" s="590" t="s">
        <v>194</v>
      </c>
      <c r="F200" s="591" t="s">
        <v>194</v>
      </c>
      <c r="G200" s="590" t="s">
        <v>194</v>
      </c>
      <c r="H200" s="592"/>
      <c r="I200" s="593" t="s">
        <v>194</v>
      </c>
      <c r="J200" s="594"/>
      <c r="K200" s="594"/>
      <c r="L200" s="595" t="s">
        <v>194</v>
      </c>
      <c r="M200" s="596" t="s">
        <v>194</v>
      </c>
      <c r="N200" s="597"/>
      <c r="O200" s="598" t="str">
        <f aca="false">IF((COUNTA(D200,F200,I200,L200)=0)," ","X")</f>
        <v>X</v>
      </c>
      <c r="P200" s="602"/>
    </row>
    <row r="201" customFormat="false" ht="15.75" hidden="false" customHeight="false" outlineLevel="0" collapsed="false">
      <c r="A201" s="603" t="n">
        <v>829</v>
      </c>
      <c r="B201" s="600" t="n">
        <v>3205</v>
      </c>
      <c r="C201" s="601" t="s">
        <v>423</v>
      </c>
      <c r="D201" s="590"/>
      <c r="E201" s="590"/>
      <c r="F201" s="591"/>
      <c r="G201" s="591"/>
      <c r="H201" s="592"/>
      <c r="I201" s="593" t="s">
        <v>194</v>
      </c>
      <c r="J201" s="594"/>
      <c r="K201" s="594"/>
      <c r="L201" s="595"/>
      <c r="M201" s="596"/>
      <c r="N201" s="597"/>
      <c r="O201" s="598" t="str">
        <f aca="false">IF((COUNTA(D201,F201,I201,L201)=0)," ","X")</f>
        <v>X</v>
      </c>
      <c r="P201" s="602"/>
    </row>
    <row r="202" customFormat="false" ht="15.75" hidden="false" customHeight="false" outlineLevel="0" collapsed="false">
      <c r="A202" s="603" t="n">
        <v>829</v>
      </c>
      <c r="B202" s="600" t="n">
        <v>3206</v>
      </c>
      <c r="C202" s="601" t="s">
        <v>424</v>
      </c>
      <c r="D202" s="591"/>
      <c r="E202" s="591"/>
      <c r="F202" s="591"/>
      <c r="G202" s="591"/>
      <c r="H202" s="592"/>
      <c r="I202" s="593" t="s">
        <v>194</v>
      </c>
      <c r="J202" s="594"/>
      <c r="K202" s="594"/>
      <c r="L202" s="595" t="s">
        <v>194</v>
      </c>
      <c r="M202" s="596" t="s">
        <v>194</v>
      </c>
      <c r="N202" s="597"/>
      <c r="O202" s="598" t="str">
        <f aca="false">IF((COUNTA(D202,F202,I202,L202)=0)," ","X")</f>
        <v>X</v>
      </c>
      <c r="P202" s="602"/>
    </row>
    <row r="203" customFormat="false" ht="15.75" hidden="false" customHeight="false" outlineLevel="0" collapsed="false">
      <c r="A203" s="603" t="n">
        <v>829</v>
      </c>
      <c r="B203" s="600" t="n">
        <v>3210</v>
      </c>
      <c r="C203" s="601" t="s">
        <v>425</v>
      </c>
      <c r="D203" s="590"/>
      <c r="E203" s="590"/>
      <c r="F203" s="591"/>
      <c r="G203" s="591"/>
      <c r="H203" s="592"/>
      <c r="I203" s="593" t="s">
        <v>194</v>
      </c>
      <c r="J203" s="594"/>
      <c r="K203" s="594"/>
      <c r="L203" s="595"/>
      <c r="M203" s="596"/>
      <c r="N203" s="597"/>
      <c r="O203" s="598" t="str">
        <f aca="false">IF((COUNTA(D203,F203,I203,L203)=0)," ","X")</f>
        <v>X</v>
      </c>
      <c r="P203" s="602"/>
    </row>
    <row r="204" customFormat="false" ht="15.75" hidden="false" customHeight="false" outlineLevel="0" collapsed="false">
      <c r="A204" s="603" t="n">
        <v>829</v>
      </c>
      <c r="B204" s="600" t="n">
        <v>3215</v>
      </c>
      <c r="C204" s="601" t="s">
        <v>426</v>
      </c>
      <c r="D204" s="590"/>
      <c r="E204" s="590"/>
      <c r="F204" s="591"/>
      <c r="G204" s="591"/>
      <c r="H204" s="592"/>
      <c r="I204" s="593" t="s">
        <v>194</v>
      </c>
      <c r="J204" s="594"/>
      <c r="K204" s="594"/>
      <c r="L204" s="595"/>
      <c r="M204" s="596"/>
      <c r="N204" s="597"/>
      <c r="O204" s="598" t="str">
        <f aca="false">IF((COUNTA(D204,F204,I204,L204)=0)," ","X")</f>
        <v>X</v>
      </c>
      <c r="P204" s="602"/>
    </row>
    <row r="205" customFormat="false" ht="15.75" hidden="false" customHeight="false" outlineLevel="0" collapsed="false">
      <c r="A205" s="603" t="n">
        <v>829</v>
      </c>
      <c r="B205" s="600" t="n">
        <v>3216</v>
      </c>
      <c r="C205" s="601" t="s">
        <v>427</v>
      </c>
      <c r="D205" s="591"/>
      <c r="E205" s="591"/>
      <c r="F205" s="591"/>
      <c r="G205" s="591"/>
      <c r="H205" s="592"/>
      <c r="I205" s="593" t="s">
        <v>194</v>
      </c>
      <c r="J205" s="594"/>
      <c r="K205" s="594"/>
      <c r="L205" s="595" t="s">
        <v>194</v>
      </c>
      <c r="M205" s="596" t="s">
        <v>194</v>
      </c>
      <c r="N205" s="597"/>
      <c r="O205" s="598" t="str">
        <f aca="false">IF((COUNTA(D205,F205,I205,L205)=0)," ","X")</f>
        <v>X</v>
      </c>
      <c r="P205" s="602"/>
    </row>
    <row r="206" customFormat="false" ht="45.75" hidden="false" customHeight="false" outlineLevel="0" collapsed="false">
      <c r="A206" s="603" t="n">
        <v>829</v>
      </c>
      <c r="B206" s="600" t="n">
        <v>3220</v>
      </c>
      <c r="C206" s="601" t="s">
        <v>428</v>
      </c>
      <c r="D206" s="590"/>
      <c r="E206" s="590"/>
      <c r="F206" s="591" t="s">
        <v>194</v>
      </c>
      <c r="G206" s="590" t="s">
        <v>194</v>
      </c>
      <c r="H206" s="592"/>
      <c r="I206" s="593" t="s">
        <v>194</v>
      </c>
      <c r="J206" s="594"/>
      <c r="K206" s="594"/>
      <c r="L206" s="595" t="s">
        <v>194</v>
      </c>
      <c r="M206" s="596" t="s">
        <v>194</v>
      </c>
      <c r="N206" s="597" t="s">
        <v>429</v>
      </c>
      <c r="O206" s="598" t="str">
        <f aca="false">IF((COUNTA(D206,F206,I206,L206)=0)," ","X")</f>
        <v>X</v>
      </c>
      <c r="P206" s="602"/>
    </row>
    <row r="207" customFormat="false" ht="15.75" hidden="false" customHeight="false" outlineLevel="0" collapsed="false">
      <c r="A207" s="603" t="n">
        <v>829</v>
      </c>
      <c r="B207" s="600" t="n">
        <v>3225</v>
      </c>
      <c r="C207" s="601" t="s">
        <v>430</v>
      </c>
      <c r="D207" s="590" t="s">
        <v>194</v>
      </c>
      <c r="E207" s="590" t="s">
        <v>194</v>
      </c>
      <c r="F207" s="591" t="s">
        <v>194</v>
      </c>
      <c r="G207" s="590" t="s">
        <v>194</v>
      </c>
      <c r="H207" s="592"/>
      <c r="I207" s="593" t="s">
        <v>194</v>
      </c>
      <c r="J207" s="594"/>
      <c r="K207" s="594"/>
      <c r="L207" s="595"/>
      <c r="M207" s="596"/>
      <c r="N207" s="597"/>
      <c r="O207" s="598" t="str">
        <f aca="false">IF((COUNTA(D207,F207,I207,L207)=0)," ","X")</f>
        <v>X</v>
      </c>
      <c r="P207" s="602"/>
    </row>
    <row r="208" customFormat="false" ht="15.75" hidden="false" customHeight="false" outlineLevel="0" collapsed="false">
      <c r="A208" s="603" t="n">
        <v>829</v>
      </c>
      <c r="B208" s="600" t="n">
        <v>3230</v>
      </c>
      <c r="C208" s="601" t="s">
        <v>431</v>
      </c>
      <c r="D208" s="590" t="s">
        <v>194</v>
      </c>
      <c r="E208" s="590" t="s">
        <v>194</v>
      </c>
      <c r="F208" s="591" t="s">
        <v>194</v>
      </c>
      <c r="G208" s="590" t="s">
        <v>194</v>
      </c>
      <c r="H208" s="592"/>
      <c r="I208" s="593" t="s">
        <v>194</v>
      </c>
      <c r="J208" s="594"/>
      <c r="K208" s="594"/>
      <c r="L208" s="595" t="s">
        <v>194</v>
      </c>
      <c r="M208" s="596"/>
      <c r="N208" s="597"/>
      <c r="O208" s="598" t="str">
        <f aca="false">IF((COUNTA(D208,F208,I208,L208)=0)," ","X")</f>
        <v>X</v>
      </c>
      <c r="P208" s="602"/>
    </row>
    <row r="209" customFormat="false" ht="15.75" hidden="false" customHeight="false" outlineLevel="0" collapsed="false">
      <c r="A209" s="603" t="n">
        <v>829</v>
      </c>
      <c r="B209" s="600" t="n">
        <v>3235</v>
      </c>
      <c r="C209" s="601" t="s">
        <v>432</v>
      </c>
      <c r="D209" s="591"/>
      <c r="E209" s="591"/>
      <c r="F209" s="591"/>
      <c r="G209" s="591"/>
      <c r="H209" s="592"/>
      <c r="I209" s="593" t="s">
        <v>194</v>
      </c>
      <c r="J209" s="594"/>
      <c r="K209" s="594"/>
      <c r="L209" s="595"/>
      <c r="M209" s="596"/>
      <c r="N209" s="597"/>
      <c r="O209" s="598" t="str">
        <f aca="false">IF((COUNTA(D209,F209,I209,L209)=0)," ","X")</f>
        <v>X</v>
      </c>
      <c r="P209" s="602"/>
    </row>
    <row r="210" customFormat="false" ht="15.75" hidden="false" customHeight="false" outlineLevel="0" collapsed="false">
      <c r="A210" s="603" t="n">
        <v>829</v>
      </c>
      <c r="B210" s="600" t="n">
        <v>3240</v>
      </c>
      <c r="C210" s="601" t="s">
        <v>433</v>
      </c>
      <c r="D210" s="590" t="s">
        <v>194</v>
      </c>
      <c r="E210" s="590" t="s">
        <v>194</v>
      </c>
      <c r="F210" s="591" t="s">
        <v>194</v>
      </c>
      <c r="G210" s="590" t="s">
        <v>194</v>
      </c>
      <c r="H210" s="592"/>
      <c r="I210" s="593" t="s">
        <v>194</v>
      </c>
      <c r="J210" s="594"/>
      <c r="K210" s="594"/>
      <c r="L210" s="595" t="s">
        <v>194</v>
      </c>
      <c r="M210" s="596" t="s">
        <v>194</v>
      </c>
      <c r="N210" s="597" t="s">
        <v>238</v>
      </c>
      <c r="O210" s="598" t="str">
        <f aca="false">IF((COUNTA(D210,F210,I210,L210)=0)," ","X")</f>
        <v>X</v>
      </c>
      <c r="P210" s="602"/>
    </row>
    <row r="211" customFormat="false" ht="15.75" hidden="false" customHeight="false" outlineLevel="0" collapsed="false">
      <c r="A211" s="603" t="n">
        <v>829</v>
      </c>
      <c r="B211" s="600" t="n">
        <v>3300</v>
      </c>
      <c r="C211" s="601" t="s">
        <v>434</v>
      </c>
      <c r="D211" s="590" t="s">
        <v>194</v>
      </c>
      <c r="E211" s="590" t="s">
        <v>194</v>
      </c>
      <c r="F211" s="591" t="s">
        <v>194</v>
      </c>
      <c r="G211" s="590" t="s">
        <v>194</v>
      </c>
      <c r="H211" s="592"/>
      <c r="I211" s="593" t="s">
        <v>194</v>
      </c>
      <c r="J211" s="594"/>
      <c r="K211" s="594"/>
      <c r="L211" s="595" t="s">
        <v>194</v>
      </c>
      <c r="M211" s="596" t="s">
        <v>194</v>
      </c>
      <c r="N211" s="597"/>
      <c r="O211" s="598" t="str">
        <f aca="false">IF((COUNTA(D211,F211,I211,L211)=0)," ","X")</f>
        <v>X</v>
      </c>
      <c r="P211" s="602"/>
    </row>
    <row r="212" customFormat="false" ht="15.75" hidden="false" customHeight="false" outlineLevel="0" collapsed="false">
      <c r="A212" s="603" t="n">
        <v>829</v>
      </c>
      <c r="B212" s="600" t="n">
        <v>3305</v>
      </c>
      <c r="C212" s="601" t="s">
        <v>435</v>
      </c>
      <c r="D212" s="590" t="s">
        <v>194</v>
      </c>
      <c r="E212" s="590" t="s">
        <v>194</v>
      </c>
      <c r="F212" s="591" t="s">
        <v>194</v>
      </c>
      <c r="G212" s="590" t="s">
        <v>194</v>
      </c>
      <c r="H212" s="592"/>
      <c r="I212" s="593" t="s">
        <v>194</v>
      </c>
      <c r="J212" s="594"/>
      <c r="K212" s="594"/>
      <c r="L212" s="595" t="s">
        <v>194</v>
      </c>
      <c r="M212" s="596" t="s">
        <v>194</v>
      </c>
      <c r="N212" s="597"/>
      <c r="O212" s="598" t="str">
        <f aca="false">IF((COUNTA(D212,F212,I212,L212)=0)," ","X")</f>
        <v>X</v>
      </c>
      <c r="P212" s="602"/>
    </row>
    <row r="213" customFormat="false" ht="30.75" hidden="false" customHeight="false" outlineLevel="0" collapsed="false">
      <c r="A213" s="603" t="n">
        <v>829</v>
      </c>
      <c r="B213" s="600" t="n">
        <v>3310</v>
      </c>
      <c r="C213" s="601" t="s">
        <v>436</v>
      </c>
      <c r="D213" s="590" t="s">
        <v>194</v>
      </c>
      <c r="E213" s="590" t="s">
        <v>194</v>
      </c>
      <c r="F213" s="591" t="s">
        <v>194</v>
      </c>
      <c r="G213" s="590" t="s">
        <v>194</v>
      </c>
      <c r="H213" s="592"/>
      <c r="I213" s="593" t="s">
        <v>194</v>
      </c>
      <c r="J213" s="594"/>
      <c r="K213" s="594"/>
      <c r="L213" s="595" t="s">
        <v>194</v>
      </c>
      <c r="M213" s="596" t="s">
        <v>194</v>
      </c>
      <c r="N213" s="597" t="s">
        <v>437</v>
      </c>
      <c r="O213" s="598" t="str">
        <f aca="false">IF((COUNTA(D213,F213,I213,L213)=0)," ","X")</f>
        <v>X</v>
      </c>
      <c r="P213" s="602"/>
    </row>
    <row r="214" customFormat="false" ht="15.75" hidden="false" customHeight="false" outlineLevel="0" collapsed="false">
      <c r="A214" s="603" t="n">
        <v>829</v>
      </c>
      <c r="B214" s="600" t="n">
        <v>3315</v>
      </c>
      <c r="C214" s="601" t="s">
        <v>438</v>
      </c>
      <c r="D214" s="590" t="s">
        <v>194</v>
      </c>
      <c r="E214" s="590" t="s">
        <v>194</v>
      </c>
      <c r="F214" s="591" t="s">
        <v>194</v>
      </c>
      <c r="G214" s="590" t="s">
        <v>194</v>
      </c>
      <c r="H214" s="592"/>
      <c r="I214" s="593" t="s">
        <v>194</v>
      </c>
      <c r="J214" s="594"/>
      <c r="K214" s="594"/>
      <c r="L214" s="595" t="s">
        <v>194</v>
      </c>
      <c r="M214" s="596" t="s">
        <v>194</v>
      </c>
      <c r="N214" s="597"/>
      <c r="O214" s="598" t="str">
        <f aca="false">IF((COUNTA(D214,F214,I214,L214)=0)," ","X")</f>
        <v>X</v>
      </c>
      <c r="P214" s="602"/>
    </row>
    <row r="215" customFormat="false" ht="30.75" hidden="false" customHeight="false" outlineLevel="0" collapsed="false">
      <c r="A215" s="603" t="n">
        <v>829</v>
      </c>
      <c r="B215" s="600" t="n">
        <v>3320</v>
      </c>
      <c r="C215" s="601" t="s">
        <v>439</v>
      </c>
      <c r="D215" s="590" t="s">
        <v>194</v>
      </c>
      <c r="E215" s="590" t="s">
        <v>194</v>
      </c>
      <c r="F215" s="591" t="s">
        <v>194</v>
      </c>
      <c r="G215" s="590" t="s">
        <v>194</v>
      </c>
      <c r="H215" s="592"/>
      <c r="I215" s="593" t="s">
        <v>194</v>
      </c>
      <c r="J215" s="594"/>
      <c r="K215" s="594"/>
      <c r="L215" s="595" t="s">
        <v>194</v>
      </c>
      <c r="M215" s="596" t="s">
        <v>194</v>
      </c>
      <c r="N215" s="597" t="s">
        <v>440</v>
      </c>
      <c r="O215" s="598" t="str">
        <f aca="false">IF((COUNTA(D215,F215,I215,L215)=0)," ","X")</f>
        <v>X</v>
      </c>
      <c r="P215" s="602"/>
    </row>
    <row r="216" customFormat="false" ht="15.75" hidden="false" customHeight="false" outlineLevel="0" collapsed="false">
      <c r="A216" s="603" t="n">
        <v>829</v>
      </c>
      <c r="B216" s="600" t="n">
        <v>3325</v>
      </c>
      <c r="C216" s="601" t="s">
        <v>441</v>
      </c>
      <c r="D216" s="590"/>
      <c r="E216" s="590"/>
      <c r="F216" s="591"/>
      <c r="G216" s="591"/>
      <c r="H216" s="592"/>
      <c r="I216" s="593"/>
      <c r="J216" s="594"/>
      <c r="K216" s="594"/>
      <c r="L216" s="595" t="s">
        <v>194</v>
      </c>
      <c r="M216" s="596" t="s">
        <v>194</v>
      </c>
      <c r="N216" s="597"/>
      <c r="O216" s="598" t="str">
        <f aca="false">IF((COUNTA(D216,F216,I216,L216)=0)," ","X")</f>
        <v>X</v>
      </c>
      <c r="P216" s="602"/>
    </row>
    <row r="217" customFormat="false" ht="15.75" hidden="false" customHeight="false" outlineLevel="0" collapsed="false">
      <c r="A217" s="603" t="n">
        <v>830</v>
      </c>
      <c r="B217" s="604" t="s">
        <v>442</v>
      </c>
      <c r="D217" s="590"/>
      <c r="E217" s="590"/>
      <c r="F217" s="591"/>
      <c r="G217" s="591"/>
      <c r="H217" s="592"/>
      <c r="I217" s="593"/>
      <c r="J217" s="594"/>
      <c r="K217" s="594"/>
      <c r="L217" s="595"/>
      <c r="M217" s="596"/>
      <c r="N217" s="597"/>
      <c r="O217" s="598" t="str">
        <f aca="false">IF((COUNTA(D217,F217,I217,L217)=0)," ","X")</f>
        <v> </v>
      </c>
      <c r="P217" s="602"/>
    </row>
    <row r="218" customFormat="false" ht="15.75" hidden="false" customHeight="false" outlineLevel="0" collapsed="false">
      <c r="A218" s="603" t="n">
        <v>830</v>
      </c>
      <c r="B218" s="600" t="n">
        <v>3099</v>
      </c>
      <c r="C218" s="601" t="s">
        <v>443</v>
      </c>
      <c r="D218" s="590"/>
      <c r="E218" s="590"/>
      <c r="F218" s="591" t="s">
        <v>194</v>
      </c>
      <c r="G218" s="590" t="s">
        <v>194</v>
      </c>
      <c r="H218" s="592"/>
      <c r="I218" s="593"/>
      <c r="J218" s="594"/>
      <c r="K218" s="594"/>
      <c r="L218" s="595"/>
      <c r="M218" s="596"/>
      <c r="N218" s="597"/>
      <c r="O218" s="598" t="str">
        <f aca="false">IF((COUNTA(D218,F218,I218,L218)=0)," ","X")</f>
        <v>X</v>
      </c>
      <c r="P218" s="602"/>
    </row>
    <row r="219" customFormat="false" ht="15.75" hidden="false" customHeight="false" outlineLevel="0" collapsed="false">
      <c r="A219" s="603" t="n">
        <v>830</v>
      </c>
      <c r="B219" s="600" t="n">
        <v>3100</v>
      </c>
      <c r="C219" s="601" t="s">
        <v>444</v>
      </c>
      <c r="D219" s="590" t="s">
        <v>194</v>
      </c>
      <c r="E219" s="590" t="s">
        <v>194</v>
      </c>
      <c r="F219" s="591" t="s">
        <v>194</v>
      </c>
      <c r="G219" s="590" t="s">
        <v>194</v>
      </c>
      <c r="H219" s="592"/>
      <c r="I219" s="593"/>
      <c r="J219" s="594"/>
      <c r="K219" s="594"/>
      <c r="L219" s="595" t="s">
        <v>194</v>
      </c>
      <c r="M219" s="596" t="s">
        <v>194</v>
      </c>
      <c r="N219" s="597" t="s">
        <v>445</v>
      </c>
      <c r="O219" s="598" t="str">
        <f aca="false">IF((COUNTA(D219,F219,I219,L219)=0)," ","X")</f>
        <v>X</v>
      </c>
      <c r="P219" s="602"/>
    </row>
    <row r="220" customFormat="false" ht="15.75" hidden="false" customHeight="false" outlineLevel="0" collapsed="false">
      <c r="A220" s="603" t="n">
        <v>830</v>
      </c>
      <c r="B220" s="600" t="n">
        <v>3105</v>
      </c>
      <c r="C220" s="601" t="s">
        <v>446</v>
      </c>
      <c r="D220" s="591"/>
      <c r="E220" s="591"/>
      <c r="F220" s="591"/>
      <c r="G220" s="591"/>
      <c r="H220" s="592"/>
      <c r="I220" s="593"/>
      <c r="J220" s="594"/>
      <c r="K220" s="594"/>
      <c r="L220" s="595"/>
      <c r="M220" s="596"/>
      <c r="N220" s="597"/>
      <c r="O220" s="598" t="str">
        <f aca="false">IF((COUNTA(D220,F220,I220,L220)=0)," ","X")</f>
        <v> </v>
      </c>
      <c r="P220" s="602"/>
    </row>
    <row r="221" customFormat="false" ht="15.75" hidden="false" customHeight="false" outlineLevel="0" collapsed="false">
      <c r="A221" s="603" t="n">
        <v>830</v>
      </c>
      <c r="B221" s="600" t="n">
        <v>3110</v>
      </c>
      <c r="C221" s="601" t="s">
        <v>447</v>
      </c>
      <c r="D221" s="590"/>
      <c r="E221" s="590"/>
      <c r="F221" s="591"/>
      <c r="G221" s="591"/>
      <c r="H221" s="592"/>
      <c r="I221" s="593"/>
      <c r="J221" s="594"/>
      <c r="K221" s="594"/>
      <c r="L221" s="595" t="s">
        <v>194</v>
      </c>
      <c r="M221" s="596" t="s">
        <v>194</v>
      </c>
      <c r="N221" s="597" t="s">
        <v>445</v>
      </c>
      <c r="O221" s="598" t="str">
        <f aca="false">IF((COUNTA(D221,F221,I221,L221)=0)," ","X")</f>
        <v>X</v>
      </c>
      <c r="P221" s="602"/>
    </row>
    <row r="222" customFormat="false" ht="15.75" hidden="false" customHeight="false" outlineLevel="0" collapsed="false">
      <c r="A222" s="603" t="n">
        <v>830</v>
      </c>
      <c r="B222" s="600" t="n">
        <v>3115</v>
      </c>
      <c r="C222" s="601" t="s">
        <v>448</v>
      </c>
      <c r="D222" s="590" t="s">
        <v>194</v>
      </c>
      <c r="E222" s="590" t="s">
        <v>194</v>
      </c>
      <c r="F222" s="591" t="s">
        <v>194</v>
      </c>
      <c r="G222" s="590" t="s">
        <v>194</v>
      </c>
      <c r="H222" s="592"/>
      <c r="I222" s="593" t="s">
        <v>194</v>
      </c>
      <c r="J222" s="594"/>
      <c r="K222" s="594"/>
      <c r="L222" s="595" t="s">
        <v>194</v>
      </c>
      <c r="M222" s="596" t="s">
        <v>194</v>
      </c>
      <c r="N222" s="597" t="s">
        <v>449</v>
      </c>
      <c r="O222" s="598" t="str">
        <f aca="false">IF((COUNTA(D222,F222,I222,L222)=0)," ","X")</f>
        <v>X</v>
      </c>
      <c r="P222" s="602"/>
    </row>
    <row r="223" customFormat="false" ht="15.75" hidden="false" customHeight="false" outlineLevel="0" collapsed="false">
      <c r="A223" s="603" t="n">
        <v>830</v>
      </c>
      <c r="B223" s="600" t="n">
        <v>3120</v>
      </c>
      <c r="C223" s="601" t="s">
        <v>450</v>
      </c>
      <c r="D223" s="590"/>
      <c r="E223" s="590"/>
      <c r="F223" s="591"/>
      <c r="G223" s="591"/>
      <c r="H223" s="592"/>
      <c r="I223" s="593"/>
      <c r="J223" s="594"/>
      <c r="K223" s="594"/>
      <c r="L223" s="595"/>
      <c r="M223" s="596"/>
      <c r="N223" s="597"/>
      <c r="O223" s="598" t="str">
        <f aca="false">IF((COUNTA(D223,F223,I223,L223)=0)," ","X")</f>
        <v> </v>
      </c>
      <c r="P223" s="602"/>
    </row>
    <row r="224" customFormat="false" ht="15.75" hidden="false" customHeight="false" outlineLevel="0" collapsed="false">
      <c r="A224" s="603" t="n">
        <v>830</v>
      </c>
      <c r="B224" s="600" t="n">
        <v>3140</v>
      </c>
      <c r="C224" s="601" t="s">
        <v>451</v>
      </c>
      <c r="D224" s="590"/>
      <c r="E224" s="590"/>
      <c r="F224" s="591" t="s">
        <v>194</v>
      </c>
      <c r="G224" s="590" t="s">
        <v>194</v>
      </c>
      <c r="H224" s="592" t="s">
        <v>452</v>
      </c>
      <c r="I224" s="593"/>
      <c r="J224" s="594"/>
      <c r="K224" s="594"/>
      <c r="L224" s="595" t="s">
        <v>194</v>
      </c>
      <c r="M224" s="596" t="s">
        <v>194</v>
      </c>
      <c r="N224" s="597" t="s">
        <v>453</v>
      </c>
      <c r="O224" s="598" t="str">
        <f aca="false">IF((COUNTA(D224,F224,I224,L224)=0)," ","X")</f>
        <v>X</v>
      </c>
      <c r="P224" s="602"/>
    </row>
    <row r="225" customFormat="false" ht="15.75" hidden="false" customHeight="false" outlineLevel="0" collapsed="false">
      <c r="A225" s="603" t="n">
        <v>830</v>
      </c>
      <c r="B225" s="600" t="n">
        <v>3150</v>
      </c>
      <c r="C225" s="601" t="s">
        <v>454</v>
      </c>
      <c r="D225" s="590"/>
      <c r="E225" s="590"/>
      <c r="F225" s="591"/>
      <c r="G225" s="591"/>
      <c r="H225" s="592"/>
      <c r="I225" s="593"/>
      <c r="J225" s="594"/>
      <c r="K225" s="594"/>
      <c r="L225" s="595"/>
      <c r="M225" s="596"/>
      <c r="N225" s="597"/>
      <c r="O225" s="598" t="str">
        <f aca="false">IF((COUNTA(D225,F225,I225,L225)=0)," ","X")</f>
        <v> </v>
      </c>
      <c r="P225" s="602"/>
    </row>
    <row r="226" customFormat="false" ht="15.75" hidden="false" customHeight="false" outlineLevel="0" collapsed="false">
      <c r="A226" s="603" t="n">
        <v>830</v>
      </c>
      <c r="B226" s="600" t="n">
        <v>3600</v>
      </c>
      <c r="C226" s="601" t="s">
        <v>455</v>
      </c>
      <c r="D226" s="590" t="s">
        <v>194</v>
      </c>
      <c r="E226" s="590" t="s">
        <v>194</v>
      </c>
      <c r="F226" s="591" t="s">
        <v>194</v>
      </c>
      <c r="G226" s="590" t="s">
        <v>194</v>
      </c>
      <c r="H226" s="592" t="s">
        <v>456</v>
      </c>
      <c r="I226" s="593"/>
      <c r="J226" s="594"/>
      <c r="K226" s="594"/>
      <c r="L226" s="595" t="s">
        <v>194</v>
      </c>
      <c r="M226" s="596" t="s">
        <v>194</v>
      </c>
      <c r="N226" s="597" t="s">
        <v>457</v>
      </c>
      <c r="O226" s="598" t="str">
        <f aca="false">IF((COUNTA(D226,F226,I226,L226)=0)," ","X")</f>
        <v>X</v>
      </c>
      <c r="P226" s="608" t="s">
        <v>456</v>
      </c>
    </row>
    <row r="227" customFormat="false" ht="15.75" hidden="false" customHeight="false" outlineLevel="0" collapsed="false">
      <c r="A227" s="603" t="n">
        <v>830</v>
      </c>
      <c r="B227" s="600" t="n">
        <v>3610</v>
      </c>
      <c r="C227" s="601" t="s">
        <v>458</v>
      </c>
      <c r="D227" s="590"/>
      <c r="E227" s="590"/>
      <c r="F227" s="591" t="s">
        <v>194</v>
      </c>
      <c r="G227" s="590" t="s">
        <v>194</v>
      </c>
      <c r="H227" s="592"/>
      <c r="I227" s="593"/>
      <c r="J227" s="594"/>
      <c r="K227" s="594"/>
      <c r="L227" s="595"/>
      <c r="M227" s="596"/>
      <c r="N227" s="597"/>
      <c r="O227" s="598" t="str">
        <f aca="false">IF((COUNTA(D227,F227,I227,L227)=0)," ","X")</f>
        <v>X</v>
      </c>
      <c r="P227" s="602"/>
    </row>
    <row r="228" customFormat="false" ht="15.75" hidden="false" customHeight="false" outlineLevel="0" collapsed="false">
      <c r="A228" s="603" t="n">
        <v>830</v>
      </c>
      <c r="B228" s="600" t="n">
        <v>3615</v>
      </c>
      <c r="C228" s="601" t="s">
        <v>459</v>
      </c>
      <c r="D228" s="590"/>
      <c r="E228" s="590"/>
      <c r="F228" s="591" t="s">
        <v>194</v>
      </c>
      <c r="G228" s="590" t="s">
        <v>194</v>
      </c>
      <c r="H228" s="592"/>
      <c r="I228" s="593"/>
      <c r="J228" s="594"/>
      <c r="K228" s="594"/>
      <c r="L228" s="595" t="s">
        <v>194</v>
      </c>
      <c r="M228" s="596" t="s">
        <v>194</v>
      </c>
      <c r="N228" s="597"/>
      <c r="O228" s="598" t="str">
        <f aca="false">IF((COUNTA(D228,F228,I228,L228)=0)," ","X")</f>
        <v>X</v>
      </c>
      <c r="P228" s="602"/>
    </row>
    <row r="229" customFormat="false" ht="15.75" hidden="false" customHeight="false" outlineLevel="0" collapsed="false">
      <c r="A229" s="603" t="n">
        <v>830</v>
      </c>
      <c r="B229" s="600" t="n">
        <v>3620</v>
      </c>
      <c r="C229" s="601" t="s">
        <v>460</v>
      </c>
      <c r="D229" s="590"/>
      <c r="E229" s="590"/>
      <c r="F229" s="591" t="s">
        <v>194</v>
      </c>
      <c r="G229" s="590" t="s">
        <v>194</v>
      </c>
      <c r="H229" s="592"/>
      <c r="I229" s="593"/>
      <c r="J229" s="594"/>
      <c r="K229" s="594"/>
      <c r="L229" s="595" t="s">
        <v>194</v>
      </c>
      <c r="M229" s="596" t="s">
        <v>194</v>
      </c>
      <c r="N229" s="597" t="s">
        <v>461</v>
      </c>
      <c r="O229" s="598" t="str">
        <f aca="false">IF((COUNTA(D229,F229,I229,L229)=0)," ","X")</f>
        <v>X</v>
      </c>
      <c r="P229" s="602"/>
    </row>
    <row r="230" customFormat="false" ht="15.75" hidden="false" customHeight="false" outlineLevel="0" collapsed="false">
      <c r="A230" s="603" t="n">
        <v>830</v>
      </c>
      <c r="B230" s="600" t="n">
        <v>3625</v>
      </c>
      <c r="C230" s="601" t="s">
        <v>462</v>
      </c>
      <c r="D230" s="590"/>
      <c r="E230" s="590"/>
      <c r="F230" s="591"/>
      <c r="G230" s="591"/>
      <c r="H230" s="592"/>
      <c r="I230" s="593"/>
      <c r="J230" s="594"/>
      <c r="K230" s="594"/>
      <c r="L230" s="595"/>
      <c r="M230" s="596"/>
      <c r="N230" s="597"/>
      <c r="O230" s="598" t="str">
        <f aca="false">IF((COUNTA(D230,F230,I230,L230)=0)," ","X")</f>
        <v> </v>
      </c>
      <c r="P230" s="602"/>
    </row>
    <row r="231" customFormat="false" ht="15.75" hidden="false" customHeight="false" outlineLevel="0" collapsed="false">
      <c r="A231" s="603" t="n">
        <v>830</v>
      </c>
      <c r="B231" s="600" t="n">
        <v>3630</v>
      </c>
      <c r="C231" s="601" t="s">
        <v>463</v>
      </c>
      <c r="D231" s="590"/>
      <c r="E231" s="590"/>
      <c r="F231" s="591" t="s">
        <v>194</v>
      </c>
      <c r="G231" s="590" t="s">
        <v>194</v>
      </c>
      <c r="H231" s="592"/>
      <c r="I231" s="593"/>
      <c r="J231" s="594"/>
      <c r="K231" s="594"/>
      <c r="L231" s="595"/>
      <c r="M231" s="596"/>
      <c r="N231" s="597"/>
      <c r="O231" s="598" t="str">
        <f aca="false">IF((COUNTA(D231,F231,I231,L231)=0)," ","X")</f>
        <v>X</v>
      </c>
      <c r="P231" s="602"/>
    </row>
    <row r="232" customFormat="false" ht="15.75" hidden="false" customHeight="false" outlineLevel="0" collapsed="false">
      <c r="A232" s="603" t="n">
        <v>830</v>
      </c>
      <c r="B232" s="600" t="n">
        <v>3640</v>
      </c>
      <c r="C232" s="601" t="s">
        <v>464</v>
      </c>
      <c r="D232" s="590"/>
      <c r="E232" s="590"/>
      <c r="F232" s="591" t="s">
        <v>194</v>
      </c>
      <c r="G232" s="590" t="s">
        <v>194</v>
      </c>
      <c r="H232" s="592"/>
      <c r="I232" s="593"/>
      <c r="J232" s="594"/>
      <c r="K232" s="594"/>
      <c r="L232" s="595"/>
      <c r="M232" s="596"/>
      <c r="N232" s="597"/>
      <c r="O232" s="598" t="str">
        <f aca="false">IF((COUNTA(D232,F232,I232,L232)=0)," ","X")</f>
        <v>X</v>
      </c>
      <c r="P232" s="602"/>
    </row>
    <row r="233" customFormat="false" ht="15.75" hidden="false" customHeight="false" outlineLevel="0" collapsed="false">
      <c r="A233" s="603" t="n">
        <v>831</v>
      </c>
      <c r="B233" s="604" t="s">
        <v>465</v>
      </c>
      <c r="D233" s="590"/>
      <c r="E233" s="590"/>
      <c r="F233" s="591"/>
      <c r="G233" s="591"/>
      <c r="H233" s="592"/>
      <c r="I233" s="593"/>
      <c r="J233" s="594"/>
      <c r="K233" s="594"/>
      <c r="L233" s="595"/>
      <c r="M233" s="596"/>
      <c r="N233" s="597"/>
      <c r="O233" s="598" t="str">
        <f aca="false">IF((COUNTA(D233,F233,I233,L233)=0)," ","X")</f>
        <v> </v>
      </c>
      <c r="P233" s="602"/>
    </row>
    <row r="234" customFormat="false" ht="15.75" hidden="false" customHeight="false" outlineLevel="0" collapsed="false">
      <c r="A234" s="603" t="n">
        <v>831</v>
      </c>
      <c r="B234" s="600" t="n">
        <v>3000</v>
      </c>
      <c r="C234" s="601" t="s">
        <v>466</v>
      </c>
      <c r="D234" s="591"/>
      <c r="E234" s="591"/>
      <c r="F234" s="591"/>
      <c r="G234" s="591"/>
      <c r="H234" s="592"/>
      <c r="I234" s="593"/>
      <c r="J234" s="594"/>
      <c r="K234" s="594"/>
      <c r="L234" s="595" t="s">
        <v>194</v>
      </c>
      <c r="M234" s="596" t="s">
        <v>194</v>
      </c>
      <c r="N234" s="597"/>
      <c r="O234" s="598" t="str">
        <f aca="false">IF((COUNTA(D234,F234,I234,L234)=0)," ","X")</f>
        <v>X</v>
      </c>
      <c r="P234" s="602"/>
    </row>
    <row r="235" customFormat="false" ht="15.75" hidden="false" customHeight="false" outlineLevel="0" collapsed="false">
      <c r="A235" s="603" t="n">
        <v>831</v>
      </c>
      <c r="B235" s="600" t="n">
        <v>3005</v>
      </c>
      <c r="C235" s="601" t="s">
        <v>467</v>
      </c>
      <c r="D235" s="590"/>
      <c r="E235" s="590"/>
      <c r="F235" s="591" t="s">
        <v>194</v>
      </c>
      <c r="G235" s="590" t="s">
        <v>194</v>
      </c>
      <c r="H235" s="592"/>
      <c r="I235" s="593"/>
      <c r="J235" s="594"/>
      <c r="K235" s="594"/>
      <c r="L235" s="595"/>
      <c r="M235" s="596"/>
      <c r="N235" s="597"/>
      <c r="O235" s="598" t="str">
        <f aca="false">IF((COUNTA(D235,F235,I235,L235)=0)," ","X")</f>
        <v>X</v>
      </c>
      <c r="P235" s="602"/>
    </row>
    <row r="236" customFormat="false" ht="15.75" hidden="false" customHeight="false" outlineLevel="0" collapsed="false">
      <c r="A236" s="603" t="n">
        <v>831</v>
      </c>
      <c r="B236" s="600" t="n">
        <v>3099</v>
      </c>
      <c r="C236" s="601" t="s">
        <v>468</v>
      </c>
      <c r="D236" s="590"/>
      <c r="E236" s="590"/>
      <c r="F236" s="591" t="s">
        <v>194</v>
      </c>
      <c r="G236" s="590" t="s">
        <v>194</v>
      </c>
      <c r="H236" s="592"/>
      <c r="I236" s="593"/>
      <c r="J236" s="594"/>
      <c r="K236" s="594"/>
      <c r="L236" s="595"/>
      <c r="M236" s="596"/>
      <c r="N236" s="597"/>
      <c r="O236" s="598" t="str">
        <f aca="false">IF((COUNTA(D236,F236,I236,L236)=0)," ","X")</f>
        <v>X</v>
      </c>
      <c r="P236" s="602"/>
    </row>
    <row r="237" customFormat="false" ht="15.75" hidden="false" customHeight="false" outlineLevel="0" collapsed="false">
      <c r="A237" s="603" t="n">
        <v>831</v>
      </c>
      <c r="B237" s="600" t="n">
        <v>3100</v>
      </c>
      <c r="C237" s="601" t="s">
        <v>469</v>
      </c>
      <c r="D237" s="590" t="s">
        <v>194</v>
      </c>
      <c r="E237" s="590" t="s">
        <v>194</v>
      </c>
      <c r="F237" s="591" t="s">
        <v>194</v>
      </c>
      <c r="G237" s="590" t="s">
        <v>194</v>
      </c>
      <c r="H237" s="592"/>
      <c r="I237" s="593" t="s">
        <v>194</v>
      </c>
      <c r="J237" s="594"/>
      <c r="K237" s="594"/>
      <c r="L237" s="595" t="s">
        <v>194</v>
      </c>
      <c r="M237" s="596" t="s">
        <v>194</v>
      </c>
      <c r="N237" s="597" t="s">
        <v>470</v>
      </c>
      <c r="O237" s="598" t="str">
        <f aca="false">IF((COUNTA(D237,F237,I237,L237)=0)," ","X")</f>
        <v>X</v>
      </c>
      <c r="P237" s="602"/>
    </row>
    <row r="238" customFormat="false" ht="30.75" hidden="false" customHeight="false" outlineLevel="0" collapsed="false">
      <c r="A238" s="603" t="n">
        <v>831</v>
      </c>
      <c r="B238" s="600" t="n">
        <v>3200</v>
      </c>
      <c r="C238" s="601" t="s">
        <v>471</v>
      </c>
      <c r="D238" s="590"/>
      <c r="E238" s="590"/>
      <c r="F238" s="591" t="s">
        <v>194</v>
      </c>
      <c r="G238" s="590" t="s">
        <v>194</v>
      </c>
      <c r="H238" s="592"/>
      <c r="I238" s="594" t="s">
        <v>194</v>
      </c>
      <c r="J238" s="594"/>
      <c r="K238" s="594"/>
      <c r="L238" s="595" t="s">
        <v>194</v>
      </c>
      <c r="M238" s="596" t="s">
        <v>194</v>
      </c>
      <c r="N238" s="597" t="s">
        <v>472</v>
      </c>
      <c r="O238" s="598" t="str">
        <f aca="false">IF((COUNTA(D238,F238,I238,L238)=0)," ","X")</f>
        <v>X</v>
      </c>
      <c r="P238" s="602"/>
    </row>
    <row r="239" customFormat="false" ht="15.75" hidden="false" customHeight="false" outlineLevel="0" collapsed="false">
      <c r="A239" s="603" t="n">
        <v>831</v>
      </c>
      <c r="B239" s="600" t="n">
        <v>3205</v>
      </c>
      <c r="C239" s="601" t="s">
        <v>473</v>
      </c>
      <c r="D239" s="591" t="s">
        <v>194</v>
      </c>
      <c r="E239" s="590" t="s">
        <v>194</v>
      </c>
      <c r="F239" s="591" t="s">
        <v>194</v>
      </c>
      <c r="G239" s="590" t="s">
        <v>194</v>
      </c>
      <c r="H239" s="592"/>
      <c r="I239" s="594" t="s">
        <v>194</v>
      </c>
      <c r="J239" s="594"/>
      <c r="K239" s="594"/>
      <c r="L239" s="595" t="s">
        <v>194</v>
      </c>
      <c r="M239" s="596" t="s">
        <v>194</v>
      </c>
      <c r="N239" s="597" t="s">
        <v>470</v>
      </c>
      <c r="O239" s="598" t="str">
        <f aca="false">IF((COUNTA(D239,F239,I239,L239)=0)," ","X")</f>
        <v>X</v>
      </c>
      <c r="P239" s="602"/>
    </row>
    <row r="240" customFormat="false" ht="15.75" hidden="false" customHeight="false" outlineLevel="0" collapsed="false">
      <c r="A240" s="603" t="n">
        <v>831</v>
      </c>
      <c r="B240" s="600" t="n">
        <v>3300</v>
      </c>
      <c r="C240" s="601" t="s">
        <v>474</v>
      </c>
      <c r="D240" s="590"/>
      <c r="E240" s="590"/>
      <c r="F240" s="591"/>
      <c r="G240" s="591"/>
      <c r="H240" s="592"/>
      <c r="I240" s="593" t="s">
        <v>194</v>
      </c>
      <c r="J240" s="594"/>
      <c r="K240" s="594"/>
      <c r="L240" s="595" t="s">
        <v>194</v>
      </c>
      <c r="M240" s="596" t="s">
        <v>194</v>
      </c>
      <c r="N240" s="597" t="s">
        <v>475</v>
      </c>
      <c r="O240" s="598" t="str">
        <f aca="false">IF((COUNTA(D240,F240,I240,L240)=0)," ","X")</f>
        <v>X</v>
      </c>
      <c r="P240" s="602"/>
    </row>
    <row r="241" customFormat="false" ht="15.75" hidden="false" customHeight="false" outlineLevel="0" collapsed="false">
      <c r="A241" s="603" t="n">
        <v>831</v>
      </c>
      <c r="B241" s="600" t="n">
        <v>3305</v>
      </c>
      <c r="C241" s="601" t="s">
        <v>476</v>
      </c>
      <c r="D241" s="591" t="s">
        <v>194</v>
      </c>
      <c r="E241" s="590" t="s">
        <v>194</v>
      </c>
      <c r="F241" s="591" t="s">
        <v>194</v>
      </c>
      <c r="G241" s="590" t="s">
        <v>194</v>
      </c>
      <c r="H241" s="592"/>
      <c r="I241" s="593" t="s">
        <v>194</v>
      </c>
      <c r="J241" s="594"/>
      <c r="K241" s="594"/>
      <c r="L241" s="595" t="s">
        <v>194</v>
      </c>
      <c r="M241" s="596" t="s">
        <v>194</v>
      </c>
      <c r="N241" s="597" t="s">
        <v>470</v>
      </c>
      <c r="O241" s="598" t="str">
        <f aca="false">IF((COUNTA(D241,F241,I241,L241)=0)," ","X")</f>
        <v>X</v>
      </c>
      <c r="P241" s="602"/>
    </row>
    <row r="242" customFormat="false" ht="15.75" hidden="false" customHeight="false" outlineLevel="0" collapsed="false">
      <c r="A242" s="603" t="n">
        <v>831</v>
      </c>
      <c r="B242" s="600" t="n">
        <v>3310</v>
      </c>
      <c r="C242" s="601" t="s">
        <v>477</v>
      </c>
      <c r="D242" s="591" t="s">
        <v>194</v>
      </c>
      <c r="E242" s="590" t="s">
        <v>194</v>
      </c>
      <c r="F242" s="591" t="s">
        <v>194</v>
      </c>
      <c r="G242" s="590" t="s">
        <v>194</v>
      </c>
      <c r="H242" s="592"/>
      <c r="I242" s="593" t="s">
        <v>194</v>
      </c>
      <c r="J242" s="594"/>
      <c r="K242" s="594"/>
      <c r="L242" s="595" t="s">
        <v>194</v>
      </c>
      <c r="M242" s="596" t="s">
        <v>194</v>
      </c>
      <c r="N242" s="597" t="s">
        <v>470</v>
      </c>
      <c r="O242" s="598" t="str">
        <f aca="false">IF((COUNTA(D242,F242,I242,L242)=0)," ","X")</f>
        <v>X</v>
      </c>
      <c r="P242" s="602"/>
    </row>
    <row r="243" customFormat="false" ht="15.75" hidden="false" customHeight="false" outlineLevel="0" collapsed="false">
      <c r="A243" s="603" t="n">
        <v>831</v>
      </c>
      <c r="B243" s="600" t="n">
        <v>3315</v>
      </c>
      <c r="C243" s="601" t="s">
        <v>478</v>
      </c>
      <c r="D243" s="590"/>
      <c r="E243" s="590"/>
      <c r="F243" s="591"/>
      <c r="G243" s="591"/>
      <c r="H243" s="592"/>
      <c r="I243" s="593"/>
      <c r="J243" s="594"/>
      <c r="K243" s="594"/>
      <c r="L243" s="595"/>
      <c r="M243" s="596"/>
      <c r="N243" s="597"/>
      <c r="O243" s="598" t="str">
        <f aca="false">IF((COUNTA(D243,F243,I243,L243)=0)," ","X")</f>
        <v> </v>
      </c>
      <c r="P243" s="602"/>
    </row>
    <row r="244" customFormat="false" ht="15.75" hidden="false" customHeight="false" outlineLevel="0" collapsed="false">
      <c r="A244" s="603" t="n">
        <v>831</v>
      </c>
      <c r="B244" s="600" t="n">
        <v>3320</v>
      </c>
      <c r="C244" s="601" t="s">
        <v>479</v>
      </c>
      <c r="D244" s="591" t="s">
        <v>194</v>
      </c>
      <c r="E244" s="590" t="s">
        <v>194</v>
      </c>
      <c r="F244" s="591" t="s">
        <v>194</v>
      </c>
      <c r="G244" s="590" t="s">
        <v>194</v>
      </c>
      <c r="H244" s="592"/>
      <c r="I244" s="593" t="s">
        <v>194</v>
      </c>
      <c r="J244" s="594"/>
      <c r="K244" s="594"/>
      <c r="L244" s="595" t="s">
        <v>194</v>
      </c>
      <c r="M244" s="596" t="s">
        <v>194</v>
      </c>
      <c r="N244" s="597" t="s">
        <v>480</v>
      </c>
      <c r="O244" s="598" t="str">
        <f aca="false">IF((COUNTA(D244,F244,I244,L244)=0)," ","X")</f>
        <v>X</v>
      </c>
      <c r="P244" s="602"/>
    </row>
    <row r="245" customFormat="false" ht="30.75" hidden="false" customHeight="false" outlineLevel="0" collapsed="false">
      <c r="A245" s="603" t="n">
        <v>831</v>
      </c>
      <c r="B245" s="600" t="n">
        <v>3400</v>
      </c>
      <c r="C245" s="601" t="s">
        <v>481</v>
      </c>
      <c r="D245" s="590"/>
      <c r="E245" s="590"/>
      <c r="F245" s="591"/>
      <c r="G245" s="591"/>
      <c r="H245" s="592"/>
      <c r="I245" s="593"/>
      <c r="J245" s="594"/>
      <c r="K245" s="594"/>
      <c r="L245" s="595" t="s">
        <v>194</v>
      </c>
      <c r="M245" s="596" t="s">
        <v>194</v>
      </c>
      <c r="N245" s="597" t="s">
        <v>482</v>
      </c>
      <c r="O245" s="598" t="str">
        <f aca="false">IF((COUNTA(D245,F245,I245,L245)=0)," ","X")</f>
        <v>X</v>
      </c>
      <c r="P245" s="602"/>
    </row>
    <row r="246" customFormat="false" ht="15.75" hidden="false" customHeight="false" outlineLevel="0" collapsed="false">
      <c r="A246" s="603" t="n">
        <v>831</v>
      </c>
      <c r="B246" s="600" t="n">
        <v>3405</v>
      </c>
      <c r="C246" s="601" t="s">
        <v>483</v>
      </c>
      <c r="D246" s="590"/>
      <c r="E246" s="590"/>
      <c r="F246" s="591"/>
      <c r="G246" s="590"/>
      <c r="H246" s="592"/>
      <c r="I246" s="593" t="s">
        <v>386</v>
      </c>
      <c r="J246" s="594"/>
      <c r="K246" s="594"/>
      <c r="L246" s="595"/>
      <c r="M246" s="596"/>
      <c r="N246" s="597"/>
      <c r="O246" s="598" t="str">
        <f aca="false">IF((COUNTA(D246,F246,I246,L246)=0)," ","X")</f>
        <v>X</v>
      </c>
      <c r="P246" s="602"/>
    </row>
    <row r="247" customFormat="false" ht="15.75" hidden="false" customHeight="false" outlineLevel="0" collapsed="false">
      <c r="A247" s="603" t="n">
        <v>831</v>
      </c>
      <c r="B247" s="600" t="n">
        <v>3410</v>
      </c>
      <c r="C247" s="601" t="s">
        <v>484</v>
      </c>
      <c r="D247" s="591" t="s">
        <v>194</v>
      </c>
      <c r="E247" s="590" t="s">
        <v>194</v>
      </c>
      <c r="F247" s="591" t="s">
        <v>194</v>
      </c>
      <c r="G247" s="590" t="s">
        <v>194</v>
      </c>
      <c r="H247" s="592"/>
      <c r="I247" s="593" t="s">
        <v>194</v>
      </c>
      <c r="J247" s="594"/>
      <c r="K247" s="594"/>
      <c r="L247" s="595" t="s">
        <v>194</v>
      </c>
      <c r="M247" s="596" t="s">
        <v>194</v>
      </c>
      <c r="N247" s="597" t="s">
        <v>485</v>
      </c>
      <c r="O247" s="598" t="str">
        <f aca="false">IF((COUNTA(D247,F247,I247,L247)=0)," ","X")</f>
        <v>X</v>
      </c>
      <c r="P247" s="602"/>
    </row>
    <row r="248" customFormat="false" ht="15.75" hidden="false" customHeight="false" outlineLevel="0" collapsed="false">
      <c r="A248" s="603" t="n">
        <v>831</v>
      </c>
      <c r="B248" s="600" t="n">
        <v>3415</v>
      </c>
      <c r="C248" s="601" t="s">
        <v>486</v>
      </c>
      <c r="D248" s="590"/>
      <c r="E248" s="590"/>
      <c r="F248" s="591" t="s">
        <v>194</v>
      </c>
      <c r="G248" s="590" t="s">
        <v>194</v>
      </c>
      <c r="H248" s="592"/>
      <c r="I248" s="593"/>
      <c r="J248" s="594"/>
      <c r="K248" s="594"/>
      <c r="L248" s="595" t="s">
        <v>194</v>
      </c>
      <c r="M248" s="596" t="s">
        <v>194</v>
      </c>
      <c r="N248" s="597"/>
      <c r="O248" s="598" t="str">
        <f aca="false">IF((COUNTA(D248,F248,I248,L248)=0)," ","X")</f>
        <v>X</v>
      </c>
      <c r="P248" s="602"/>
    </row>
    <row r="249" customFormat="false" ht="15.75" hidden="false" customHeight="false" outlineLevel="0" collapsed="false">
      <c r="A249" s="603" t="n">
        <v>832</v>
      </c>
      <c r="B249" s="604" t="s">
        <v>487</v>
      </c>
      <c r="D249" s="590"/>
      <c r="E249" s="590"/>
      <c r="F249" s="591"/>
      <c r="G249" s="591"/>
      <c r="H249" s="592"/>
      <c r="I249" s="593"/>
      <c r="J249" s="594"/>
      <c r="K249" s="594"/>
      <c r="L249" s="595"/>
      <c r="M249" s="596"/>
      <c r="N249" s="597"/>
      <c r="O249" s="598" t="str">
        <f aca="false">IF((COUNTA(D249,F249,I249,L249)=0)," ","X")</f>
        <v> </v>
      </c>
      <c r="P249" s="602"/>
    </row>
    <row r="250" customFormat="false" ht="15.75" hidden="false" customHeight="false" outlineLevel="0" collapsed="false">
      <c r="A250" s="603" t="n">
        <v>832</v>
      </c>
      <c r="B250" s="600" t="n">
        <v>3000</v>
      </c>
      <c r="C250" s="601" t="s">
        <v>488</v>
      </c>
      <c r="D250" s="591"/>
      <c r="E250" s="591"/>
      <c r="F250" s="591"/>
      <c r="G250" s="591"/>
      <c r="H250" s="592"/>
      <c r="I250" s="593"/>
      <c r="J250" s="594"/>
      <c r="K250" s="594"/>
      <c r="L250" s="595" t="s">
        <v>194</v>
      </c>
      <c r="M250" s="596" t="s">
        <v>194</v>
      </c>
      <c r="N250" s="597" t="s">
        <v>470</v>
      </c>
      <c r="O250" s="598" t="str">
        <f aca="false">IF((COUNTA(D250,F250,I250,L250)=0)," ","X")</f>
        <v>X</v>
      </c>
      <c r="P250" s="602"/>
    </row>
    <row r="251" customFormat="false" ht="15.75" hidden="false" customHeight="false" outlineLevel="0" collapsed="false">
      <c r="A251" s="603" t="n">
        <v>832</v>
      </c>
      <c r="B251" s="600" t="n">
        <v>3099</v>
      </c>
      <c r="C251" s="601" t="s">
        <v>489</v>
      </c>
      <c r="D251" s="590"/>
      <c r="E251" s="590"/>
      <c r="F251" s="591" t="s">
        <v>194</v>
      </c>
      <c r="G251" s="590" t="s">
        <v>194</v>
      </c>
      <c r="H251" s="592"/>
      <c r="I251" s="593"/>
      <c r="J251" s="594"/>
      <c r="K251" s="594"/>
      <c r="L251" s="595"/>
      <c r="M251" s="596"/>
      <c r="N251" s="597"/>
      <c r="O251" s="598" t="str">
        <f aca="false">IF((COUNTA(D251,F251,I251,L251)=0)," ","X")</f>
        <v>X</v>
      </c>
      <c r="P251" s="602"/>
    </row>
    <row r="252" customFormat="false" ht="15.75" hidden="false" customHeight="false" outlineLevel="0" collapsed="false">
      <c r="A252" s="603" t="n">
        <v>832</v>
      </c>
      <c r="B252" s="600" t="n">
        <v>3100</v>
      </c>
      <c r="C252" s="601" t="s">
        <v>490</v>
      </c>
      <c r="D252" s="590" t="s">
        <v>194</v>
      </c>
      <c r="E252" s="590" t="s">
        <v>194</v>
      </c>
      <c r="F252" s="591" t="s">
        <v>194</v>
      </c>
      <c r="G252" s="590" t="s">
        <v>194</v>
      </c>
      <c r="H252" s="592"/>
      <c r="I252" s="593"/>
      <c r="J252" s="594"/>
      <c r="K252" s="594"/>
      <c r="L252" s="595" t="s">
        <v>194</v>
      </c>
      <c r="M252" s="596" t="s">
        <v>194</v>
      </c>
      <c r="N252" s="597" t="s">
        <v>470</v>
      </c>
      <c r="O252" s="598" t="str">
        <f aca="false">IF((COUNTA(D252,F252,I252,L252)=0)," ","X")</f>
        <v>X</v>
      </c>
      <c r="P252" s="602"/>
    </row>
    <row r="253" customFormat="false" ht="15.75" hidden="false" customHeight="false" outlineLevel="0" collapsed="false">
      <c r="A253" s="603" t="n">
        <v>832</v>
      </c>
      <c r="B253" s="600" t="n">
        <v>3110</v>
      </c>
      <c r="C253" s="601" t="s">
        <v>491</v>
      </c>
      <c r="D253" s="590" t="s">
        <v>194</v>
      </c>
      <c r="E253" s="590" t="s">
        <v>194</v>
      </c>
      <c r="F253" s="591" t="s">
        <v>194</v>
      </c>
      <c r="G253" s="590" t="s">
        <v>194</v>
      </c>
      <c r="H253" s="592"/>
      <c r="I253" s="593"/>
      <c r="J253" s="594"/>
      <c r="K253" s="594"/>
      <c r="L253" s="595" t="s">
        <v>194</v>
      </c>
      <c r="M253" s="596" t="s">
        <v>194</v>
      </c>
      <c r="N253" s="597" t="s">
        <v>470</v>
      </c>
      <c r="O253" s="598" t="str">
        <f aca="false">IF((COUNTA(D253,F253,I253,L253)=0)," ","X")</f>
        <v>X</v>
      </c>
      <c r="P253" s="602"/>
    </row>
    <row r="254" customFormat="false" ht="15.75" hidden="false" customHeight="false" outlineLevel="0" collapsed="false">
      <c r="A254" s="603" t="n">
        <v>832</v>
      </c>
      <c r="B254" s="600" t="n">
        <v>3120</v>
      </c>
      <c r="C254" s="601" t="s">
        <v>492</v>
      </c>
      <c r="D254" s="590" t="s">
        <v>194</v>
      </c>
      <c r="E254" s="590" t="s">
        <v>194</v>
      </c>
      <c r="F254" s="591" t="s">
        <v>194</v>
      </c>
      <c r="G254" s="590" t="s">
        <v>194</v>
      </c>
      <c r="H254" s="592"/>
      <c r="I254" s="593" t="s">
        <v>194</v>
      </c>
      <c r="J254" s="594"/>
      <c r="K254" s="594"/>
      <c r="L254" s="595" t="s">
        <v>194</v>
      </c>
      <c r="M254" s="596" t="s">
        <v>194</v>
      </c>
      <c r="N254" s="597" t="s">
        <v>470</v>
      </c>
      <c r="O254" s="598" t="str">
        <f aca="false">IF((COUNTA(D254,F254,I254,L254)=0)," ","X")</f>
        <v>X</v>
      </c>
      <c r="P254" s="602"/>
    </row>
    <row r="255" customFormat="false" ht="15.75" hidden="false" customHeight="false" outlineLevel="0" collapsed="false">
      <c r="A255" s="603" t="n">
        <v>832</v>
      </c>
      <c r="B255" s="600" t="n">
        <v>3200</v>
      </c>
      <c r="C255" s="601" t="s">
        <v>493</v>
      </c>
      <c r="D255" s="590" t="s">
        <v>194</v>
      </c>
      <c r="E255" s="590" t="s">
        <v>194</v>
      </c>
      <c r="F255" s="591" t="s">
        <v>194</v>
      </c>
      <c r="G255" s="590" t="s">
        <v>194</v>
      </c>
      <c r="H255" s="592"/>
      <c r="I255" s="593" t="s">
        <v>194</v>
      </c>
      <c r="J255" s="594"/>
      <c r="K255" s="594"/>
      <c r="L255" s="595" t="s">
        <v>194</v>
      </c>
      <c r="M255" s="596" t="s">
        <v>194</v>
      </c>
      <c r="N255" s="597" t="s">
        <v>470</v>
      </c>
      <c r="O255" s="598" t="str">
        <f aca="false">IF((COUNTA(D255,F255,I255,L255)=0)," ","X")</f>
        <v>X</v>
      </c>
      <c r="P255" s="602"/>
    </row>
    <row r="256" customFormat="false" ht="15.75" hidden="false" customHeight="false" outlineLevel="0" collapsed="false">
      <c r="A256" s="603" t="n">
        <v>833</v>
      </c>
      <c r="B256" s="604" t="s">
        <v>494</v>
      </c>
      <c r="D256" s="590"/>
      <c r="E256" s="590"/>
      <c r="F256" s="591"/>
      <c r="G256" s="591"/>
      <c r="H256" s="592"/>
      <c r="I256" s="593"/>
      <c r="J256" s="594"/>
      <c r="K256" s="594"/>
      <c r="L256" s="595"/>
      <c r="M256" s="596"/>
      <c r="N256" s="597"/>
      <c r="O256" s="598" t="str">
        <f aca="false">IF((COUNTA(D256,F256,I256,L256)=0)," ","X")</f>
        <v> </v>
      </c>
      <c r="P256" s="602"/>
    </row>
    <row r="257" customFormat="false" ht="15.75" hidden="false" customHeight="false" outlineLevel="0" collapsed="false">
      <c r="A257" s="603" t="n">
        <v>833</v>
      </c>
      <c r="B257" s="600" t="n">
        <v>3000</v>
      </c>
      <c r="C257" s="601" t="s">
        <v>495</v>
      </c>
      <c r="D257" s="590" t="s">
        <v>194</v>
      </c>
      <c r="E257" s="590" t="s">
        <v>194</v>
      </c>
      <c r="F257" s="590" t="s">
        <v>194</v>
      </c>
      <c r="G257" s="590" t="s">
        <v>194</v>
      </c>
      <c r="H257" s="592"/>
      <c r="I257" s="593"/>
      <c r="J257" s="594"/>
      <c r="K257" s="594"/>
      <c r="L257" s="595" t="s">
        <v>194</v>
      </c>
      <c r="M257" s="596" t="s">
        <v>194</v>
      </c>
      <c r="N257" s="597"/>
      <c r="O257" s="598" t="str">
        <f aca="false">IF((COUNTA(D257,F257,I257,L257)=0)," ","X")</f>
        <v>X</v>
      </c>
      <c r="P257" s="602"/>
    </row>
    <row r="258" customFormat="false" ht="15.75" hidden="false" customHeight="false" outlineLevel="0" collapsed="false">
      <c r="A258" s="603" t="n">
        <v>833</v>
      </c>
      <c r="B258" s="600" t="n">
        <v>3099</v>
      </c>
      <c r="C258" s="601" t="s">
        <v>496</v>
      </c>
      <c r="D258" s="590"/>
      <c r="E258" s="590"/>
      <c r="F258" s="590" t="s">
        <v>194</v>
      </c>
      <c r="G258" s="590" t="s">
        <v>194</v>
      </c>
      <c r="H258" s="592"/>
      <c r="I258" s="593"/>
      <c r="J258" s="594"/>
      <c r="K258" s="594"/>
      <c r="L258" s="595"/>
      <c r="M258" s="596"/>
      <c r="N258" s="597"/>
      <c r="O258" s="598" t="str">
        <f aca="false">IF((COUNTA(D258,F258,I258,L258)=0)," ","X")</f>
        <v>X</v>
      </c>
      <c r="P258" s="602"/>
    </row>
    <row r="259" customFormat="false" ht="15.75" hidden="false" customHeight="false" outlineLevel="0" collapsed="false">
      <c r="A259" s="603" t="n">
        <v>833</v>
      </c>
      <c r="B259" s="600" t="n">
        <v>3100</v>
      </c>
      <c r="C259" s="601" t="s">
        <v>497</v>
      </c>
      <c r="D259" s="590" t="s">
        <v>194</v>
      </c>
      <c r="E259" s="590" t="s">
        <v>194</v>
      </c>
      <c r="F259" s="591" t="s">
        <v>194</v>
      </c>
      <c r="G259" s="590" t="s">
        <v>194</v>
      </c>
      <c r="H259" s="592"/>
      <c r="I259" s="594" t="s">
        <v>194</v>
      </c>
      <c r="J259" s="594"/>
      <c r="K259" s="594"/>
      <c r="L259" s="595" t="s">
        <v>194</v>
      </c>
      <c r="M259" s="596" t="s">
        <v>194</v>
      </c>
      <c r="N259" s="597"/>
      <c r="O259" s="598" t="str">
        <f aca="false">IF((COUNTA(D259,F259,I259,L259)=0)," ","X")</f>
        <v>X</v>
      </c>
      <c r="P259" s="602"/>
    </row>
    <row r="260" customFormat="false" ht="15.75" hidden="false" customHeight="false" outlineLevel="0" collapsed="false">
      <c r="A260" s="603" t="n">
        <v>833</v>
      </c>
      <c r="B260" s="600" t="n">
        <v>3105</v>
      </c>
      <c r="C260" s="601" t="s">
        <v>498</v>
      </c>
      <c r="D260" s="590" t="s">
        <v>194</v>
      </c>
      <c r="E260" s="590" t="s">
        <v>194</v>
      </c>
      <c r="F260" s="591" t="s">
        <v>194</v>
      </c>
      <c r="G260" s="590" t="s">
        <v>194</v>
      </c>
      <c r="H260" s="592"/>
      <c r="I260" s="594" t="s">
        <v>194</v>
      </c>
      <c r="J260" s="594"/>
      <c r="K260" s="594"/>
      <c r="L260" s="595" t="s">
        <v>194</v>
      </c>
      <c r="M260" s="596" t="s">
        <v>194</v>
      </c>
      <c r="N260" s="597"/>
      <c r="O260" s="598" t="str">
        <f aca="false">IF((COUNTA(D260,F260,I260,L260)=0)," ","X")</f>
        <v>X</v>
      </c>
      <c r="P260" s="602"/>
    </row>
    <row r="261" customFormat="false" ht="15.75" hidden="false" customHeight="false" outlineLevel="0" collapsed="false">
      <c r="A261" s="603" t="n">
        <v>833</v>
      </c>
      <c r="B261" s="600" t="n">
        <v>3110</v>
      </c>
      <c r="C261" s="601" t="s">
        <v>499</v>
      </c>
      <c r="D261" s="590" t="s">
        <v>194</v>
      </c>
      <c r="E261" s="590" t="s">
        <v>194</v>
      </c>
      <c r="F261" s="591" t="s">
        <v>194</v>
      </c>
      <c r="G261" s="590" t="s">
        <v>194</v>
      </c>
      <c r="H261" s="592"/>
      <c r="I261" s="594" t="s">
        <v>194</v>
      </c>
      <c r="J261" s="594"/>
      <c r="K261" s="594"/>
      <c r="L261" s="595" t="s">
        <v>194</v>
      </c>
      <c r="M261" s="596" t="s">
        <v>194</v>
      </c>
      <c r="N261" s="597"/>
      <c r="O261" s="598" t="str">
        <f aca="false">IF((COUNTA(D261,F261,I261,L261)=0)," ","X")</f>
        <v>X</v>
      </c>
      <c r="P261" s="602"/>
    </row>
    <row r="262" customFormat="false" ht="15.75" hidden="false" customHeight="false" outlineLevel="0" collapsed="false">
      <c r="A262" s="603" t="n">
        <v>833</v>
      </c>
      <c r="B262" s="600" t="n">
        <v>3115</v>
      </c>
      <c r="C262" s="601" t="s">
        <v>500</v>
      </c>
      <c r="D262" s="590" t="s">
        <v>194</v>
      </c>
      <c r="E262" s="590" t="s">
        <v>194</v>
      </c>
      <c r="F262" s="590" t="s">
        <v>194</v>
      </c>
      <c r="G262" s="590" t="s">
        <v>194</v>
      </c>
      <c r="H262" s="592"/>
      <c r="I262" s="594" t="s">
        <v>194</v>
      </c>
      <c r="J262" s="594"/>
      <c r="K262" s="594"/>
      <c r="L262" s="595" t="s">
        <v>194</v>
      </c>
      <c r="M262" s="596" t="s">
        <v>194</v>
      </c>
      <c r="N262" s="597"/>
      <c r="O262" s="598" t="str">
        <f aca="false">IF((COUNTA(D262,F262,I262,L262)=0)," ","X")</f>
        <v>X</v>
      </c>
      <c r="P262" s="602"/>
    </row>
    <row r="263" customFormat="false" ht="15.75" hidden="false" customHeight="false" outlineLevel="0" collapsed="false">
      <c r="A263" s="603" t="n">
        <v>833</v>
      </c>
      <c r="B263" s="600" t="n">
        <v>3120</v>
      </c>
      <c r="C263" s="601" t="s">
        <v>501</v>
      </c>
      <c r="D263" s="590"/>
      <c r="E263" s="590"/>
      <c r="F263" s="590" t="s">
        <v>194</v>
      </c>
      <c r="G263" s="590" t="s">
        <v>194</v>
      </c>
      <c r="H263" s="592"/>
      <c r="I263" s="593"/>
      <c r="J263" s="594"/>
      <c r="K263" s="594"/>
      <c r="L263" s="595"/>
      <c r="M263" s="596"/>
      <c r="N263" s="597"/>
      <c r="O263" s="598" t="str">
        <f aca="false">IF((COUNTA(D263,F263,I263,L263)=0)," ","X")</f>
        <v>X</v>
      </c>
      <c r="P263" s="602"/>
    </row>
    <row r="264" customFormat="false" ht="15.75" hidden="false" customHeight="false" outlineLevel="0" collapsed="false">
      <c r="A264" s="603" t="n">
        <v>833</v>
      </c>
      <c r="B264" s="600" t="n">
        <v>3125</v>
      </c>
      <c r="C264" s="601" t="s">
        <v>502</v>
      </c>
      <c r="D264" s="590" t="s">
        <v>194</v>
      </c>
      <c r="E264" s="590" t="s">
        <v>194</v>
      </c>
      <c r="F264" s="590" t="s">
        <v>194</v>
      </c>
      <c r="G264" s="590" t="s">
        <v>194</v>
      </c>
      <c r="H264" s="592"/>
      <c r="I264" s="593"/>
      <c r="J264" s="594"/>
      <c r="K264" s="594"/>
      <c r="L264" s="595" t="s">
        <v>194</v>
      </c>
      <c r="M264" s="596" t="s">
        <v>194</v>
      </c>
      <c r="N264" s="597"/>
      <c r="O264" s="598" t="str">
        <f aca="false">IF((COUNTA(D264,F264,I264,L264)=0)," ","X")</f>
        <v>X</v>
      </c>
      <c r="P264" s="602"/>
    </row>
    <row r="265" customFormat="false" ht="15.75" hidden="false" customHeight="false" outlineLevel="0" collapsed="false">
      <c r="A265" s="603" t="n">
        <v>833</v>
      </c>
      <c r="B265" s="600" t="n">
        <v>3130</v>
      </c>
      <c r="C265" s="601" t="s">
        <v>503</v>
      </c>
      <c r="D265" s="590" t="s">
        <v>194</v>
      </c>
      <c r="E265" s="590" t="s">
        <v>194</v>
      </c>
      <c r="F265" s="591" t="s">
        <v>194</v>
      </c>
      <c r="G265" s="590" t="s">
        <v>194</v>
      </c>
      <c r="H265" s="592"/>
      <c r="I265" s="593"/>
      <c r="J265" s="594"/>
      <c r="K265" s="594"/>
      <c r="L265" s="595" t="s">
        <v>194</v>
      </c>
      <c r="M265" s="596" t="s">
        <v>194</v>
      </c>
      <c r="N265" s="597"/>
      <c r="O265" s="598" t="str">
        <f aca="false">IF((COUNTA(D265,F265,I265,L265)=0)," ","X")</f>
        <v>X</v>
      </c>
      <c r="P265" s="602"/>
    </row>
    <row r="266" customFormat="false" ht="15.75" hidden="false" customHeight="false" outlineLevel="0" collapsed="false">
      <c r="A266" s="603" t="n">
        <v>833</v>
      </c>
      <c r="B266" s="600" t="n">
        <v>3135</v>
      </c>
      <c r="C266" s="601" t="s">
        <v>504</v>
      </c>
      <c r="D266" s="590" t="s">
        <v>194</v>
      </c>
      <c r="E266" s="590" t="s">
        <v>194</v>
      </c>
      <c r="F266" s="591" t="s">
        <v>194</v>
      </c>
      <c r="G266" s="590" t="s">
        <v>194</v>
      </c>
      <c r="H266" s="592"/>
      <c r="I266" s="594" t="s">
        <v>194</v>
      </c>
      <c r="J266" s="594"/>
      <c r="K266" s="594"/>
      <c r="L266" s="595" t="s">
        <v>194</v>
      </c>
      <c r="M266" s="596" t="s">
        <v>194</v>
      </c>
      <c r="N266" s="597"/>
      <c r="O266" s="598" t="str">
        <f aca="false">IF((COUNTA(D266,F266,I266,L266)=0)," ","X")</f>
        <v>X</v>
      </c>
      <c r="P266" s="602"/>
    </row>
    <row r="267" customFormat="false" ht="15.75" hidden="false" customHeight="false" outlineLevel="0" collapsed="false">
      <c r="A267" s="603" t="n">
        <v>833</v>
      </c>
      <c r="B267" s="600" t="n">
        <v>3140</v>
      </c>
      <c r="C267" s="601" t="s">
        <v>505</v>
      </c>
      <c r="D267" s="590"/>
      <c r="E267" s="590"/>
      <c r="F267" s="590" t="s">
        <v>194</v>
      </c>
      <c r="G267" s="590" t="s">
        <v>194</v>
      </c>
      <c r="H267" s="592"/>
      <c r="I267" s="593"/>
      <c r="J267" s="594"/>
      <c r="K267" s="594"/>
      <c r="L267" s="595" t="s">
        <v>194</v>
      </c>
      <c r="M267" s="596" t="s">
        <v>194</v>
      </c>
      <c r="N267" s="597"/>
      <c r="O267" s="598" t="str">
        <f aca="false">IF((COUNTA(D267,F267,I267,L267)=0)," ","X")</f>
        <v>X</v>
      </c>
      <c r="P267" s="602"/>
    </row>
    <row r="268" customFormat="false" ht="15.75" hidden="false" customHeight="false" outlineLevel="0" collapsed="false">
      <c r="A268" s="603" t="n">
        <v>833</v>
      </c>
      <c r="B268" s="600" t="n">
        <v>3145</v>
      </c>
      <c r="C268" s="601" t="s">
        <v>506</v>
      </c>
      <c r="D268" s="590" t="s">
        <v>194</v>
      </c>
      <c r="E268" s="590" t="s">
        <v>194</v>
      </c>
      <c r="F268" s="591" t="s">
        <v>194</v>
      </c>
      <c r="G268" s="590" t="s">
        <v>194</v>
      </c>
      <c r="H268" s="592"/>
      <c r="I268" s="594" t="s">
        <v>194</v>
      </c>
      <c r="J268" s="594"/>
      <c r="K268" s="594"/>
      <c r="L268" s="595" t="s">
        <v>194</v>
      </c>
      <c r="M268" s="596" t="s">
        <v>194</v>
      </c>
      <c r="N268" s="597" t="s">
        <v>507</v>
      </c>
      <c r="O268" s="598" t="str">
        <f aca="false">IF((COUNTA(D268,F268,I268,L268)=0)," ","X")</f>
        <v>X</v>
      </c>
      <c r="P268" s="602"/>
    </row>
    <row r="269" customFormat="false" ht="15.75" hidden="false" customHeight="false" outlineLevel="0" collapsed="false">
      <c r="A269" s="603" t="n">
        <v>833</v>
      </c>
      <c r="B269" s="600" t="n">
        <v>3200</v>
      </c>
      <c r="C269" s="601" t="s">
        <v>508</v>
      </c>
      <c r="D269" s="590" t="s">
        <v>194</v>
      </c>
      <c r="E269" s="590" t="s">
        <v>194</v>
      </c>
      <c r="F269" s="591" t="s">
        <v>194</v>
      </c>
      <c r="G269" s="590" t="s">
        <v>194</v>
      </c>
      <c r="H269" s="592"/>
      <c r="I269" s="594" t="s">
        <v>194</v>
      </c>
      <c r="J269" s="594"/>
      <c r="K269" s="594"/>
      <c r="L269" s="595" t="s">
        <v>194</v>
      </c>
      <c r="M269" s="596" t="s">
        <v>194</v>
      </c>
      <c r="N269" s="597"/>
      <c r="O269" s="598" t="str">
        <f aca="false">IF((COUNTA(D269,F269,I269,L269)=0)," ","X")</f>
        <v>X</v>
      </c>
      <c r="P269" s="602"/>
    </row>
    <row r="270" customFormat="false" ht="15.75" hidden="false" customHeight="false" outlineLevel="0" collapsed="false">
      <c r="A270" s="603" t="n">
        <v>833</v>
      </c>
      <c r="B270" s="600" t="n">
        <v>3300</v>
      </c>
      <c r="C270" s="601" t="s">
        <v>509</v>
      </c>
      <c r="D270" s="590" t="s">
        <v>194</v>
      </c>
      <c r="E270" s="590" t="s">
        <v>194</v>
      </c>
      <c r="F270" s="591" t="s">
        <v>194</v>
      </c>
      <c r="G270" s="590" t="s">
        <v>194</v>
      </c>
      <c r="H270" s="592"/>
      <c r="I270" s="594" t="s">
        <v>194</v>
      </c>
      <c r="J270" s="594"/>
      <c r="K270" s="594"/>
      <c r="L270" s="595" t="s">
        <v>194</v>
      </c>
      <c r="M270" s="596" t="s">
        <v>194</v>
      </c>
      <c r="N270" s="597"/>
      <c r="O270" s="598" t="str">
        <f aca="false">IF((COUNTA(D270,F270,I270,L270)=0)," ","X")</f>
        <v>X</v>
      </c>
      <c r="P270" s="602"/>
    </row>
    <row r="271" customFormat="false" ht="15.75" hidden="false" customHeight="false" outlineLevel="0" collapsed="false">
      <c r="A271" s="603" t="n">
        <v>833</v>
      </c>
      <c r="B271" s="600" t="n">
        <v>3305</v>
      </c>
      <c r="C271" s="601" t="s">
        <v>510</v>
      </c>
      <c r="D271" s="590"/>
      <c r="E271" s="590"/>
      <c r="F271" s="591" t="s">
        <v>194</v>
      </c>
      <c r="G271" s="590" t="s">
        <v>194</v>
      </c>
      <c r="H271" s="592"/>
      <c r="I271" s="594" t="s">
        <v>194</v>
      </c>
      <c r="J271" s="594"/>
      <c r="K271" s="594"/>
      <c r="L271" s="595" t="s">
        <v>194</v>
      </c>
      <c r="M271" s="596" t="s">
        <v>194</v>
      </c>
      <c r="N271" s="597"/>
      <c r="O271" s="598" t="str">
        <f aca="false">IF((COUNTA(D271,F271,I271,L271)=0)," ","X")</f>
        <v>X</v>
      </c>
      <c r="P271" s="602"/>
    </row>
    <row r="272" customFormat="false" ht="15.75" hidden="false" customHeight="false" outlineLevel="0" collapsed="false">
      <c r="A272" s="603" t="n">
        <v>833</v>
      </c>
      <c r="B272" s="600" t="n">
        <v>3310</v>
      </c>
      <c r="C272" s="601" t="s">
        <v>511</v>
      </c>
      <c r="D272" s="590" t="s">
        <v>194</v>
      </c>
      <c r="E272" s="590" t="s">
        <v>194</v>
      </c>
      <c r="F272" s="590" t="s">
        <v>194</v>
      </c>
      <c r="G272" s="590" t="s">
        <v>194</v>
      </c>
      <c r="H272" s="592"/>
      <c r="I272" s="594" t="s">
        <v>194</v>
      </c>
      <c r="J272" s="594"/>
      <c r="K272" s="594"/>
      <c r="L272" s="595" t="s">
        <v>194</v>
      </c>
      <c r="M272" s="596" t="s">
        <v>194</v>
      </c>
      <c r="N272" s="597"/>
      <c r="O272" s="598" t="str">
        <f aca="false">IF((COUNTA(D272,F272,I272,L272)=0)," ","X")</f>
        <v>X</v>
      </c>
      <c r="P272" s="602"/>
    </row>
    <row r="273" customFormat="false" ht="15.75" hidden="false" customHeight="false" outlineLevel="0" collapsed="false">
      <c r="A273" s="603" t="n">
        <v>834</v>
      </c>
      <c r="B273" s="604" t="s">
        <v>512</v>
      </c>
      <c r="D273" s="590"/>
      <c r="E273" s="590"/>
      <c r="F273" s="591"/>
      <c r="G273" s="591"/>
      <c r="H273" s="592"/>
      <c r="I273" s="593"/>
      <c r="J273" s="594"/>
      <c r="K273" s="594"/>
      <c r="L273" s="595"/>
      <c r="M273" s="596"/>
      <c r="N273" s="597"/>
      <c r="O273" s="598" t="str">
        <f aca="false">IF((COUNTA(D273,F273,I273,L273)=0)," ","X")</f>
        <v> </v>
      </c>
      <c r="P273" s="602"/>
    </row>
    <row r="274" customFormat="false" ht="15.75" hidden="false" customHeight="false" outlineLevel="0" collapsed="false">
      <c r="A274" s="603" t="n">
        <v>834</v>
      </c>
      <c r="B274" s="600" t="n">
        <v>3099</v>
      </c>
      <c r="C274" s="601" t="s">
        <v>513</v>
      </c>
      <c r="D274" s="590"/>
      <c r="E274" s="590"/>
      <c r="F274" s="591"/>
      <c r="G274" s="591"/>
      <c r="H274" s="592"/>
      <c r="I274" s="593"/>
      <c r="J274" s="594"/>
      <c r="K274" s="594"/>
      <c r="L274" s="595" t="s">
        <v>194</v>
      </c>
      <c r="M274" s="596" t="s">
        <v>194</v>
      </c>
      <c r="N274" s="597"/>
      <c r="O274" s="598" t="str">
        <f aca="false">IF((COUNTA(D274,F274,I274,L274)=0)," ","X")</f>
        <v>X</v>
      </c>
      <c r="P274" s="602"/>
    </row>
    <row r="275" customFormat="false" ht="45.75" hidden="false" customHeight="false" outlineLevel="0" collapsed="false">
      <c r="A275" s="603" t="n">
        <v>834</v>
      </c>
      <c r="B275" s="600" t="n">
        <v>3100</v>
      </c>
      <c r="C275" s="601" t="s">
        <v>514</v>
      </c>
      <c r="D275" s="590"/>
      <c r="E275" s="590"/>
      <c r="F275" s="591" t="s">
        <v>194</v>
      </c>
      <c r="G275" s="590" t="s">
        <v>194</v>
      </c>
      <c r="H275" s="592" t="s">
        <v>515</v>
      </c>
      <c r="I275" s="593"/>
      <c r="J275" s="594"/>
      <c r="K275" s="594"/>
      <c r="L275" s="595" t="s">
        <v>194</v>
      </c>
      <c r="M275" s="596" t="s">
        <v>194</v>
      </c>
      <c r="N275" s="597" t="s">
        <v>516</v>
      </c>
      <c r="O275" s="598" t="str">
        <f aca="false">IF((COUNTA(D275,F275,I275,L275)=0)," ","X")</f>
        <v>X</v>
      </c>
      <c r="P275" s="602"/>
    </row>
    <row r="276" customFormat="false" ht="15.75" hidden="false" customHeight="false" outlineLevel="0" collapsed="false">
      <c r="A276" s="603" t="n">
        <v>834</v>
      </c>
      <c r="B276" s="600" t="n">
        <v>3105</v>
      </c>
      <c r="C276" s="601" t="s">
        <v>517</v>
      </c>
      <c r="D276" s="590"/>
      <c r="E276" s="590"/>
      <c r="F276" s="591"/>
      <c r="G276" s="591"/>
      <c r="H276" s="592"/>
      <c r="I276" s="593"/>
      <c r="J276" s="594"/>
      <c r="K276" s="594"/>
      <c r="L276" s="595" t="s">
        <v>194</v>
      </c>
      <c r="M276" s="596" t="s">
        <v>194</v>
      </c>
      <c r="N276" s="597"/>
      <c r="O276" s="598" t="str">
        <f aca="false">IF((COUNTA(D276,F276,I276,L276)=0)," ","X")</f>
        <v>X</v>
      </c>
      <c r="P276" s="602"/>
    </row>
    <row r="277" customFormat="false" ht="45.75" hidden="false" customHeight="false" outlineLevel="0" collapsed="false">
      <c r="A277" s="603" t="n">
        <v>834</v>
      </c>
      <c r="B277" s="600" t="n">
        <v>3110</v>
      </c>
      <c r="C277" s="601" t="s">
        <v>518</v>
      </c>
      <c r="D277" s="590"/>
      <c r="E277" s="590"/>
      <c r="F277" s="591" t="s">
        <v>194</v>
      </c>
      <c r="G277" s="590" t="s">
        <v>194</v>
      </c>
      <c r="H277" s="592" t="s">
        <v>515</v>
      </c>
      <c r="I277" s="593"/>
      <c r="J277" s="594"/>
      <c r="K277" s="594"/>
      <c r="L277" s="595" t="s">
        <v>194</v>
      </c>
      <c r="M277" s="596" t="s">
        <v>194</v>
      </c>
      <c r="N277" s="597" t="s">
        <v>516</v>
      </c>
      <c r="O277" s="598" t="str">
        <f aca="false">IF((COUNTA(D277,F277,I277,L277)=0)," ","X")</f>
        <v>X</v>
      </c>
      <c r="P277" s="602"/>
    </row>
    <row r="278" customFormat="false" ht="15.75" hidden="false" customHeight="false" outlineLevel="0" collapsed="false">
      <c r="A278" s="603" t="n">
        <v>834</v>
      </c>
      <c r="B278" s="600" t="n">
        <v>3115</v>
      </c>
      <c r="C278" s="601" t="s">
        <v>519</v>
      </c>
      <c r="D278" s="590"/>
      <c r="E278" s="590"/>
      <c r="F278" s="591" t="s">
        <v>194</v>
      </c>
      <c r="G278" s="590" t="s">
        <v>194</v>
      </c>
      <c r="H278" s="592"/>
      <c r="I278" s="593"/>
      <c r="J278" s="594"/>
      <c r="K278" s="594"/>
      <c r="L278" s="595"/>
      <c r="M278" s="596"/>
      <c r="N278" s="597"/>
      <c r="O278" s="598" t="str">
        <f aca="false">IF((COUNTA(D278,F278,I278,L278)=0)," ","X")</f>
        <v>X</v>
      </c>
      <c r="P278" s="602"/>
    </row>
    <row r="279" customFormat="false" ht="15.75" hidden="false" customHeight="false" outlineLevel="0" collapsed="false">
      <c r="A279" s="603" t="n">
        <v>834</v>
      </c>
      <c r="B279" s="600" t="n">
        <v>3120</v>
      </c>
      <c r="C279" s="601" t="s">
        <v>520</v>
      </c>
      <c r="D279" s="590"/>
      <c r="E279" s="590"/>
      <c r="F279" s="591" t="s">
        <v>194</v>
      </c>
      <c r="G279" s="590" t="s">
        <v>194</v>
      </c>
      <c r="H279" s="592"/>
      <c r="I279" s="593"/>
      <c r="J279" s="594"/>
      <c r="K279" s="594"/>
      <c r="L279" s="595"/>
      <c r="M279" s="596"/>
      <c r="N279" s="597"/>
      <c r="O279" s="598" t="str">
        <f aca="false">IF((COUNTA(D279,F279,I279,L279)=0)," ","X")</f>
        <v>X</v>
      </c>
      <c r="P279" s="602"/>
    </row>
    <row r="280" customFormat="false" ht="15.75" hidden="false" customHeight="false" outlineLevel="0" collapsed="false">
      <c r="A280" s="603" t="n">
        <v>834</v>
      </c>
      <c r="B280" s="600" t="n">
        <v>3125</v>
      </c>
      <c r="C280" s="601" t="s">
        <v>521</v>
      </c>
      <c r="D280" s="590"/>
      <c r="E280" s="590"/>
      <c r="F280" s="591" t="s">
        <v>194</v>
      </c>
      <c r="G280" s="590" t="s">
        <v>194</v>
      </c>
      <c r="H280" s="592"/>
      <c r="I280" s="593"/>
      <c r="J280" s="594"/>
      <c r="K280" s="594"/>
      <c r="L280" s="595" t="s">
        <v>194</v>
      </c>
      <c r="M280" s="596" t="s">
        <v>194</v>
      </c>
      <c r="N280" s="597" t="s">
        <v>238</v>
      </c>
      <c r="O280" s="598" t="str">
        <f aca="false">IF((COUNTA(D280,F280,I280,L280)=0)," ","X")</f>
        <v>X</v>
      </c>
      <c r="P280" s="602"/>
    </row>
    <row r="281" customFormat="false" ht="15.75" hidden="false" customHeight="false" outlineLevel="0" collapsed="false">
      <c r="A281" s="603" t="n">
        <v>834</v>
      </c>
      <c r="B281" s="600" t="n">
        <v>3130</v>
      </c>
      <c r="C281" s="601" t="s">
        <v>522</v>
      </c>
      <c r="D281" s="590"/>
      <c r="E281" s="590"/>
      <c r="F281" s="591" t="s">
        <v>194</v>
      </c>
      <c r="G281" s="590" t="s">
        <v>194</v>
      </c>
      <c r="H281" s="592"/>
      <c r="I281" s="593"/>
      <c r="J281" s="594"/>
      <c r="K281" s="594"/>
      <c r="L281" s="595"/>
      <c r="M281" s="596"/>
      <c r="N281" s="597"/>
      <c r="O281" s="598" t="str">
        <f aca="false">IF((COUNTA(D281,F281,I281,L281)=0)," ","X")</f>
        <v>X</v>
      </c>
      <c r="P281" s="602"/>
    </row>
    <row r="282" customFormat="false" ht="45.75" hidden="false" customHeight="false" outlineLevel="0" collapsed="false">
      <c r="A282" s="603" t="n">
        <v>834</v>
      </c>
      <c r="B282" s="600" t="n">
        <v>3131</v>
      </c>
      <c r="C282" s="601" t="s">
        <v>523</v>
      </c>
      <c r="D282" s="590"/>
      <c r="E282" s="590"/>
      <c r="F282" s="591" t="s">
        <v>194</v>
      </c>
      <c r="G282" s="590" t="s">
        <v>194</v>
      </c>
      <c r="H282" s="592"/>
      <c r="I282" s="593"/>
      <c r="J282" s="594"/>
      <c r="K282" s="594"/>
      <c r="L282" s="595" t="s">
        <v>194</v>
      </c>
      <c r="M282" s="596" t="s">
        <v>194</v>
      </c>
      <c r="N282" s="597" t="s">
        <v>524</v>
      </c>
      <c r="O282" s="598" t="str">
        <f aca="false">IF((COUNTA(D282,F282,I282,L282)=0)," ","X")</f>
        <v>X</v>
      </c>
      <c r="P282" s="602"/>
    </row>
    <row r="283" customFormat="false" ht="15.75" hidden="false" customHeight="false" outlineLevel="0" collapsed="false">
      <c r="A283" s="603" t="n">
        <v>834</v>
      </c>
      <c r="B283" s="600" t="n">
        <v>3135</v>
      </c>
      <c r="C283" s="601" t="s">
        <v>525</v>
      </c>
      <c r="D283" s="590"/>
      <c r="E283" s="590"/>
      <c r="F283" s="591" t="s">
        <v>194</v>
      </c>
      <c r="G283" s="590" t="s">
        <v>194</v>
      </c>
      <c r="H283" s="592"/>
      <c r="I283" s="593"/>
      <c r="J283" s="594"/>
      <c r="K283" s="594"/>
      <c r="L283" s="595" t="s">
        <v>194</v>
      </c>
      <c r="M283" s="596" t="s">
        <v>194</v>
      </c>
      <c r="N283" s="597"/>
      <c r="O283" s="598" t="str">
        <f aca="false">IF((COUNTA(D283,F283,I283,L283)=0)," ","X")</f>
        <v>X</v>
      </c>
      <c r="P283" s="602"/>
    </row>
    <row r="284" customFormat="false" ht="15.75" hidden="false" customHeight="false" outlineLevel="0" collapsed="false">
      <c r="A284" s="603" t="n">
        <v>834</v>
      </c>
      <c r="B284" s="600" t="n">
        <v>3140</v>
      </c>
      <c r="C284" s="601" t="s">
        <v>526</v>
      </c>
      <c r="D284" s="590"/>
      <c r="E284" s="590"/>
      <c r="F284" s="591" t="s">
        <v>194</v>
      </c>
      <c r="G284" s="590" t="s">
        <v>194</v>
      </c>
      <c r="H284" s="592"/>
      <c r="I284" s="593"/>
      <c r="J284" s="594"/>
      <c r="K284" s="594"/>
      <c r="L284" s="595" t="s">
        <v>194</v>
      </c>
      <c r="M284" s="596" t="s">
        <v>194</v>
      </c>
      <c r="N284" s="597"/>
      <c r="O284" s="598" t="str">
        <f aca="false">IF((COUNTA(D284,F284,I284,L284)=0)," ","X")</f>
        <v>X</v>
      </c>
      <c r="P284" s="602"/>
    </row>
    <row r="285" customFormat="false" ht="15.75" hidden="false" customHeight="false" outlineLevel="0" collapsed="false">
      <c r="A285" s="603" t="n">
        <v>834</v>
      </c>
      <c r="B285" s="600" t="n">
        <v>3145</v>
      </c>
      <c r="C285" s="601" t="s">
        <v>527</v>
      </c>
      <c r="D285" s="590"/>
      <c r="E285" s="590"/>
      <c r="F285" s="591" t="s">
        <v>194</v>
      </c>
      <c r="G285" s="590" t="s">
        <v>194</v>
      </c>
      <c r="H285" s="592"/>
      <c r="I285" s="593"/>
      <c r="J285" s="594"/>
      <c r="K285" s="594"/>
      <c r="L285" s="595" t="s">
        <v>194</v>
      </c>
      <c r="M285" s="596" t="s">
        <v>194</v>
      </c>
      <c r="N285" s="597"/>
      <c r="O285" s="598" t="str">
        <f aca="false">IF((COUNTA(D285,F285,I285,L285)=0)," ","X")</f>
        <v>X</v>
      </c>
      <c r="P285" s="602"/>
    </row>
    <row r="286" customFormat="false" ht="15.75" hidden="false" customHeight="false" outlineLevel="0" collapsed="false">
      <c r="A286" s="603" t="n">
        <v>834</v>
      </c>
      <c r="B286" s="600" t="n">
        <v>3150</v>
      </c>
      <c r="C286" s="601" t="s">
        <v>528</v>
      </c>
      <c r="D286" s="590"/>
      <c r="E286" s="590"/>
      <c r="F286" s="591" t="s">
        <v>194</v>
      </c>
      <c r="G286" s="590" t="s">
        <v>194</v>
      </c>
      <c r="H286" s="592"/>
      <c r="I286" s="593"/>
      <c r="J286" s="594"/>
      <c r="K286" s="594"/>
      <c r="L286" s="595" t="s">
        <v>194</v>
      </c>
      <c r="M286" s="596" t="s">
        <v>194</v>
      </c>
      <c r="N286" s="597"/>
      <c r="O286" s="598" t="str">
        <f aca="false">IF((COUNTA(D286,F286,I286,L286)=0)," ","X")</f>
        <v>X</v>
      </c>
      <c r="P286" s="602"/>
    </row>
    <row r="287" customFormat="false" ht="15.75" hidden="false" customHeight="false" outlineLevel="0" collapsed="false">
      <c r="A287" s="603" t="n">
        <v>834</v>
      </c>
      <c r="B287" s="600" t="n">
        <v>3200</v>
      </c>
      <c r="C287" s="601" t="s">
        <v>529</v>
      </c>
      <c r="D287" s="590"/>
      <c r="E287" s="590"/>
      <c r="F287" s="591" t="s">
        <v>194</v>
      </c>
      <c r="G287" s="590" t="s">
        <v>194</v>
      </c>
      <c r="H287" s="592" t="s">
        <v>515</v>
      </c>
      <c r="I287" s="593"/>
      <c r="J287" s="594"/>
      <c r="K287" s="594"/>
      <c r="L287" s="595" t="s">
        <v>194</v>
      </c>
      <c r="M287" s="596" t="s">
        <v>194</v>
      </c>
      <c r="N287" s="597"/>
      <c r="O287" s="598" t="str">
        <f aca="false">IF((COUNTA(D287,F287,I287,L287)=0)," ","X")</f>
        <v>X</v>
      </c>
      <c r="P287" s="602"/>
    </row>
    <row r="288" customFormat="false" ht="15.75" hidden="false" customHeight="false" outlineLevel="0" collapsed="false">
      <c r="A288" s="603" t="n">
        <v>834</v>
      </c>
      <c r="B288" s="600" t="n">
        <v>3205</v>
      </c>
      <c r="C288" s="601" t="s">
        <v>530</v>
      </c>
      <c r="D288" s="590"/>
      <c r="E288" s="590"/>
      <c r="F288" s="591" t="s">
        <v>194</v>
      </c>
      <c r="G288" s="590" t="s">
        <v>194</v>
      </c>
      <c r="H288" s="592" t="s">
        <v>515</v>
      </c>
      <c r="I288" s="593"/>
      <c r="J288" s="594"/>
      <c r="K288" s="594"/>
      <c r="L288" s="595" t="s">
        <v>194</v>
      </c>
      <c r="M288" s="596" t="s">
        <v>194</v>
      </c>
      <c r="N288" s="597"/>
      <c r="O288" s="598" t="str">
        <f aca="false">IF((COUNTA(D288,F288,I288,L288)=0)," ","X")</f>
        <v>X</v>
      </c>
      <c r="P288" s="602"/>
    </row>
    <row r="289" customFormat="false" ht="15.75" hidden="false" customHeight="false" outlineLevel="0" collapsed="false">
      <c r="A289" s="603" t="n">
        <v>834</v>
      </c>
      <c r="B289" s="600" t="n">
        <v>3210</v>
      </c>
      <c r="C289" s="601" t="s">
        <v>531</v>
      </c>
      <c r="D289" s="590"/>
      <c r="E289" s="590"/>
      <c r="F289" s="591" t="s">
        <v>194</v>
      </c>
      <c r="G289" s="590" t="s">
        <v>194</v>
      </c>
      <c r="H289" s="592" t="s">
        <v>515</v>
      </c>
      <c r="I289" s="593"/>
      <c r="J289" s="594"/>
      <c r="K289" s="594"/>
      <c r="L289" s="595" t="s">
        <v>194</v>
      </c>
      <c r="M289" s="596" t="s">
        <v>194</v>
      </c>
      <c r="N289" s="597"/>
      <c r="O289" s="598" t="str">
        <f aca="false">IF((COUNTA(D289,F289,I289,L289)=0)," ","X")</f>
        <v>X</v>
      </c>
      <c r="P289" s="602"/>
    </row>
    <row r="290" customFormat="false" ht="30.75" hidden="false" customHeight="false" outlineLevel="0" collapsed="false">
      <c r="A290" s="603" t="n">
        <v>834</v>
      </c>
      <c r="B290" s="600" t="n">
        <v>3300</v>
      </c>
      <c r="C290" s="601" t="s">
        <v>532</v>
      </c>
      <c r="D290" s="590"/>
      <c r="E290" s="590"/>
      <c r="F290" s="591" t="s">
        <v>194</v>
      </c>
      <c r="G290" s="590" t="s">
        <v>194</v>
      </c>
      <c r="H290" s="592" t="s">
        <v>515</v>
      </c>
      <c r="I290" s="593"/>
      <c r="J290" s="594"/>
      <c r="K290" s="594"/>
      <c r="L290" s="595" t="s">
        <v>194</v>
      </c>
      <c r="M290" s="596" t="s">
        <v>194</v>
      </c>
      <c r="N290" s="597" t="s">
        <v>533</v>
      </c>
      <c r="O290" s="598" t="str">
        <f aca="false">IF((COUNTA(D290,F290,I290,L290)=0)," ","X")</f>
        <v>X</v>
      </c>
      <c r="P290" s="602"/>
    </row>
    <row r="291" customFormat="false" ht="15.75" hidden="false" customHeight="false" outlineLevel="0" collapsed="false">
      <c r="A291" s="603" t="n">
        <v>834</v>
      </c>
      <c r="B291" s="600" t="n">
        <v>3305</v>
      </c>
      <c r="C291" s="601" t="s">
        <v>534</v>
      </c>
      <c r="D291" s="590"/>
      <c r="E291" s="590"/>
      <c r="F291" s="591"/>
      <c r="G291" s="591"/>
      <c r="H291" s="592"/>
      <c r="I291" s="593"/>
      <c r="J291" s="594"/>
      <c r="K291" s="594"/>
      <c r="L291" s="595"/>
      <c r="M291" s="596"/>
      <c r="N291" s="597"/>
      <c r="O291" s="598" t="str">
        <f aca="false">IF((COUNTA(D291,F291,I291,L291)=0)," ","X")</f>
        <v> </v>
      </c>
      <c r="P291" s="602"/>
    </row>
    <row r="292" customFormat="false" ht="15.75" hidden="false" customHeight="false" outlineLevel="0" collapsed="false">
      <c r="A292" s="603" t="n">
        <v>834</v>
      </c>
      <c r="B292" s="600" t="n">
        <v>3310</v>
      </c>
      <c r="C292" s="601" t="s">
        <v>535</v>
      </c>
      <c r="D292" s="590"/>
      <c r="E292" s="590"/>
      <c r="F292" s="591" t="s">
        <v>194</v>
      </c>
      <c r="G292" s="590" t="s">
        <v>194</v>
      </c>
      <c r="H292" s="592"/>
      <c r="I292" s="593"/>
      <c r="J292" s="594"/>
      <c r="K292" s="594"/>
      <c r="L292" s="595" t="s">
        <v>194</v>
      </c>
      <c r="M292" s="596" t="s">
        <v>194</v>
      </c>
      <c r="N292" s="597"/>
      <c r="O292" s="598" t="str">
        <f aca="false">IF((COUNTA(D292,F292,I292,L292)=0)," ","X")</f>
        <v>X</v>
      </c>
      <c r="P292" s="602"/>
    </row>
    <row r="293" customFormat="false" ht="15.75" hidden="false" customHeight="false" outlineLevel="0" collapsed="false">
      <c r="A293" s="603" t="n">
        <v>834</v>
      </c>
      <c r="B293" s="600" t="n">
        <v>3315</v>
      </c>
      <c r="C293" s="601" t="s">
        <v>536</v>
      </c>
      <c r="D293" s="590"/>
      <c r="E293" s="590"/>
      <c r="F293" s="591" t="s">
        <v>194</v>
      </c>
      <c r="G293" s="590" t="s">
        <v>194</v>
      </c>
      <c r="H293" s="592"/>
      <c r="I293" s="593"/>
      <c r="J293" s="594"/>
      <c r="K293" s="594"/>
      <c r="L293" s="595"/>
      <c r="M293" s="596"/>
      <c r="N293" s="597"/>
      <c r="O293" s="598" t="str">
        <f aca="false">IF((COUNTA(D293,F293,I293,L293)=0)," ","X")</f>
        <v>X</v>
      </c>
      <c r="P293" s="602"/>
    </row>
    <row r="294" customFormat="false" ht="15.75" hidden="false" customHeight="false" outlineLevel="0" collapsed="false">
      <c r="A294" s="603" t="n">
        <v>834</v>
      </c>
      <c r="B294" s="600" t="n">
        <v>3320</v>
      </c>
      <c r="C294" s="601" t="s">
        <v>537</v>
      </c>
      <c r="D294" s="590" t="s">
        <v>194</v>
      </c>
      <c r="E294" s="590" t="s">
        <v>194</v>
      </c>
      <c r="F294" s="591" t="s">
        <v>194</v>
      </c>
      <c r="G294" s="590" t="s">
        <v>194</v>
      </c>
      <c r="H294" s="592"/>
      <c r="I294" s="593"/>
      <c r="J294" s="594"/>
      <c r="K294" s="594"/>
      <c r="L294" s="595"/>
      <c r="M294" s="596"/>
      <c r="N294" s="597"/>
      <c r="O294" s="598" t="str">
        <f aca="false">IF((COUNTA(D294,F294,I294,L294)=0)," ","X")</f>
        <v>X</v>
      </c>
      <c r="P294" s="602"/>
    </row>
    <row r="295" customFormat="false" ht="15.75" hidden="false" customHeight="false" outlineLevel="0" collapsed="false">
      <c r="A295" s="603" t="n">
        <v>834</v>
      </c>
      <c r="B295" s="600" t="n">
        <v>3321</v>
      </c>
      <c r="C295" s="601" t="s">
        <v>538</v>
      </c>
      <c r="D295" s="590" t="s">
        <v>194</v>
      </c>
      <c r="E295" s="590" t="s">
        <v>194</v>
      </c>
      <c r="F295" s="591" t="s">
        <v>194</v>
      </c>
      <c r="G295" s="590" t="s">
        <v>194</v>
      </c>
      <c r="H295" s="592" t="s">
        <v>539</v>
      </c>
      <c r="I295" s="593"/>
      <c r="J295" s="594"/>
      <c r="K295" s="594"/>
      <c r="L295" s="595" t="s">
        <v>194</v>
      </c>
      <c r="M295" s="596" t="s">
        <v>194</v>
      </c>
      <c r="N295" s="597" t="s">
        <v>238</v>
      </c>
      <c r="O295" s="598" t="str">
        <f aca="false">IF((COUNTA(D295,F295,I295,L295)=0)," ","X")</f>
        <v>X</v>
      </c>
      <c r="P295" s="602"/>
    </row>
    <row r="296" customFormat="false" ht="15.75" hidden="false" customHeight="false" outlineLevel="0" collapsed="false">
      <c r="A296" s="603" t="n">
        <v>834</v>
      </c>
      <c r="B296" s="600" t="n">
        <v>3325</v>
      </c>
      <c r="C296" s="601" t="s">
        <v>540</v>
      </c>
      <c r="D296" s="590" t="s">
        <v>194</v>
      </c>
      <c r="E296" s="590" t="s">
        <v>194</v>
      </c>
      <c r="F296" s="591" t="s">
        <v>194</v>
      </c>
      <c r="G296" s="590" t="s">
        <v>194</v>
      </c>
      <c r="H296" s="592"/>
      <c r="I296" s="593"/>
      <c r="J296" s="594"/>
      <c r="K296" s="594"/>
      <c r="L296" s="595"/>
      <c r="M296" s="596"/>
      <c r="N296" s="597"/>
      <c r="O296" s="598" t="str">
        <f aca="false">IF((COUNTA(D296,F296,I296,L296)=0)," ","X")</f>
        <v>X</v>
      </c>
      <c r="P296" s="602"/>
    </row>
    <row r="297" customFormat="false" ht="15.75" hidden="false" customHeight="false" outlineLevel="0" collapsed="false">
      <c r="A297" s="603" t="n">
        <v>834</v>
      </c>
      <c r="B297" s="600" t="n">
        <v>3326</v>
      </c>
      <c r="C297" s="601" t="s">
        <v>541</v>
      </c>
      <c r="D297" s="590" t="s">
        <v>194</v>
      </c>
      <c r="E297" s="590" t="s">
        <v>194</v>
      </c>
      <c r="F297" s="591" t="s">
        <v>194</v>
      </c>
      <c r="G297" s="590" t="s">
        <v>194</v>
      </c>
      <c r="H297" s="592" t="s">
        <v>539</v>
      </c>
      <c r="I297" s="593"/>
      <c r="J297" s="594"/>
      <c r="K297" s="594"/>
      <c r="L297" s="595" t="s">
        <v>194</v>
      </c>
      <c r="M297" s="596" t="s">
        <v>194</v>
      </c>
      <c r="N297" s="597" t="s">
        <v>238</v>
      </c>
      <c r="O297" s="598" t="str">
        <f aca="false">IF((COUNTA(D297,F297,I297,L297)=0)," ","X")</f>
        <v>X</v>
      </c>
      <c r="P297" s="602"/>
    </row>
    <row r="298" customFormat="false" ht="15.75" hidden="false" customHeight="false" outlineLevel="0" collapsed="false">
      <c r="A298" s="603" t="n">
        <v>834</v>
      </c>
      <c r="B298" s="600" t="n">
        <v>3330</v>
      </c>
      <c r="C298" s="601" t="s">
        <v>542</v>
      </c>
      <c r="D298" s="590" t="s">
        <v>194</v>
      </c>
      <c r="E298" s="590" t="s">
        <v>194</v>
      </c>
      <c r="F298" s="591" t="s">
        <v>194</v>
      </c>
      <c r="G298" s="590" t="s">
        <v>194</v>
      </c>
      <c r="H298" s="592"/>
      <c r="I298" s="593"/>
      <c r="J298" s="594"/>
      <c r="K298" s="594"/>
      <c r="L298" s="595" t="s">
        <v>194</v>
      </c>
      <c r="M298" s="596" t="s">
        <v>194</v>
      </c>
      <c r="N298" s="597" t="s">
        <v>238</v>
      </c>
      <c r="O298" s="598" t="str">
        <f aca="false">IF((COUNTA(D298,F298,I298,L298)=0)," ","X")</f>
        <v>X</v>
      </c>
      <c r="P298" s="602"/>
    </row>
    <row r="299" customFormat="false" ht="15.75" hidden="false" customHeight="false" outlineLevel="0" collapsed="false">
      <c r="A299" s="603" t="n">
        <v>834</v>
      </c>
      <c r="B299" s="600" t="n">
        <v>3331</v>
      </c>
      <c r="C299" s="601" t="s">
        <v>543</v>
      </c>
      <c r="D299" s="590" t="s">
        <v>194</v>
      </c>
      <c r="E299" s="590" t="s">
        <v>194</v>
      </c>
      <c r="F299" s="591" t="s">
        <v>194</v>
      </c>
      <c r="G299" s="590" t="s">
        <v>194</v>
      </c>
      <c r="H299" s="592" t="s">
        <v>539</v>
      </c>
      <c r="I299" s="593"/>
      <c r="J299" s="594"/>
      <c r="K299" s="594"/>
      <c r="L299" s="595"/>
      <c r="M299" s="596"/>
      <c r="N299" s="597"/>
      <c r="O299" s="598" t="str">
        <f aca="false">IF((COUNTA(D299,F299,I299,L299)=0)," ","X")</f>
        <v>X</v>
      </c>
      <c r="P299" s="602"/>
    </row>
    <row r="300" customFormat="false" ht="15.75" hidden="false" customHeight="false" outlineLevel="0" collapsed="false">
      <c r="A300" s="603" t="n">
        <v>834</v>
      </c>
      <c r="B300" s="600" t="n">
        <v>3335</v>
      </c>
      <c r="C300" s="601" t="s">
        <v>544</v>
      </c>
      <c r="D300" s="590"/>
      <c r="E300" s="590"/>
      <c r="F300" s="591" t="s">
        <v>194</v>
      </c>
      <c r="G300" s="590" t="s">
        <v>194</v>
      </c>
      <c r="H300" s="592"/>
      <c r="I300" s="593"/>
      <c r="J300" s="594"/>
      <c r="K300" s="594"/>
      <c r="L300" s="595"/>
      <c r="M300" s="596"/>
      <c r="N300" s="597"/>
      <c r="O300" s="598" t="str">
        <f aca="false">IF((COUNTA(D300,F300,I300,L300)=0)," ","X")</f>
        <v>X</v>
      </c>
      <c r="P300" s="602"/>
    </row>
    <row r="301" customFormat="false" ht="15.75" hidden="false" customHeight="false" outlineLevel="0" collapsed="false">
      <c r="A301" s="603" t="n">
        <v>834</v>
      </c>
      <c r="B301" s="600" t="n">
        <v>3340</v>
      </c>
      <c r="C301" s="601" t="s">
        <v>545</v>
      </c>
      <c r="D301" s="590"/>
      <c r="E301" s="590"/>
      <c r="F301" s="591" t="s">
        <v>194</v>
      </c>
      <c r="G301" s="590" t="s">
        <v>194</v>
      </c>
      <c r="H301" s="592"/>
      <c r="I301" s="593"/>
      <c r="J301" s="594"/>
      <c r="K301" s="594"/>
      <c r="L301" s="595"/>
      <c r="M301" s="596"/>
      <c r="N301" s="597"/>
      <c r="O301" s="598" t="str">
        <f aca="false">IF((COUNTA(D301,F301,I301,L301)=0)," ","X")</f>
        <v>X</v>
      </c>
      <c r="P301" s="602"/>
    </row>
    <row r="302" customFormat="false" ht="15.75" hidden="false" customHeight="false" outlineLevel="0" collapsed="false">
      <c r="A302" s="603" t="n">
        <v>834</v>
      </c>
      <c r="B302" s="600" t="n">
        <v>3345</v>
      </c>
      <c r="C302" s="601" t="s">
        <v>546</v>
      </c>
      <c r="D302" s="590"/>
      <c r="E302" s="590"/>
      <c r="F302" s="591" t="s">
        <v>194</v>
      </c>
      <c r="G302" s="590" t="s">
        <v>194</v>
      </c>
      <c r="H302" s="592"/>
      <c r="I302" s="593"/>
      <c r="J302" s="594"/>
      <c r="K302" s="594"/>
      <c r="L302" s="595"/>
      <c r="M302" s="596"/>
      <c r="N302" s="597"/>
      <c r="O302" s="598" t="str">
        <f aca="false">IF((COUNTA(D302,F302,I302,L302)=0)," ","X")</f>
        <v>X</v>
      </c>
      <c r="P302" s="602"/>
    </row>
    <row r="303" customFormat="false" ht="15.75" hidden="false" customHeight="false" outlineLevel="0" collapsed="false">
      <c r="A303" s="603" t="n">
        <v>834</v>
      </c>
      <c r="B303" s="600" t="n">
        <v>3350</v>
      </c>
      <c r="C303" s="601" t="s">
        <v>547</v>
      </c>
      <c r="D303" s="590"/>
      <c r="E303" s="590"/>
      <c r="F303" s="591" t="s">
        <v>194</v>
      </c>
      <c r="G303" s="590" t="s">
        <v>194</v>
      </c>
      <c r="H303" s="592"/>
      <c r="I303" s="593"/>
      <c r="J303" s="594"/>
      <c r="K303" s="594"/>
      <c r="L303" s="595" t="s">
        <v>194</v>
      </c>
      <c r="M303" s="596" t="s">
        <v>194</v>
      </c>
      <c r="N303" s="597" t="s">
        <v>238</v>
      </c>
      <c r="O303" s="598" t="str">
        <f aca="false">IF((COUNTA(D303,F303,I303,L303)=0)," ","X")</f>
        <v>X</v>
      </c>
      <c r="P303" s="602"/>
    </row>
    <row r="304" customFormat="false" ht="15.75" hidden="false" customHeight="false" outlineLevel="0" collapsed="false">
      <c r="A304" s="603" t="n">
        <v>834</v>
      </c>
      <c r="B304" s="600" t="n">
        <v>3355</v>
      </c>
      <c r="C304" s="601" t="s">
        <v>548</v>
      </c>
      <c r="D304" s="590"/>
      <c r="E304" s="590"/>
      <c r="F304" s="591" t="s">
        <v>194</v>
      </c>
      <c r="G304" s="590" t="s">
        <v>194</v>
      </c>
      <c r="H304" s="592"/>
      <c r="I304" s="593"/>
      <c r="J304" s="594"/>
      <c r="K304" s="594"/>
      <c r="L304" s="595" t="s">
        <v>194</v>
      </c>
      <c r="M304" s="596" t="s">
        <v>194</v>
      </c>
      <c r="N304" s="597"/>
      <c r="O304" s="598" t="str">
        <f aca="false">IF((COUNTA(D304,F304,I304,L304)=0)," ","X")</f>
        <v>X</v>
      </c>
      <c r="P304" s="602"/>
    </row>
    <row r="305" customFormat="false" ht="15.75" hidden="false" customHeight="false" outlineLevel="0" collapsed="false">
      <c r="A305" s="603" t="n">
        <v>834</v>
      </c>
      <c r="B305" s="600" t="n">
        <v>3400</v>
      </c>
      <c r="C305" s="601" t="s">
        <v>549</v>
      </c>
      <c r="D305" s="590"/>
      <c r="E305" s="590"/>
      <c r="F305" s="591" t="s">
        <v>194</v>
      </c>
      <c r="G305" s="590" t="s">
        <v>194</v>
      </c>
      <c r="H305" s="592"/>
      <c r="I305" s="593"/>
      <c r="J305" s="594"/>
      <c r="K305" s="594"/>
      <c r="L305" s="595" t="s">
        <v>194</v>
      </c>
      <c r="M305" s="596" t="s">
        <v>194</v>
      </c>
      <c r="N305" s="597" t="s">
        <v>238</v>
      </c>
      <c r="O305" s="598" t="str">
        <f aca="false">IF((COUNTA(D305,F305,I305,L305)=0)," ","X")</f>
        <v>X</v>
      </c>
      <c r="P305" s="602"/>
    </row>
    <row r="306" customFormat="false" ht="15.75" hidden="false" customHeight="false" outlineLevel="0" collapsed="false">
      <c r="A306" s="603" t="n">
        <v>834</v>
      </c>
      <c r="B306" s="600" t="n">
        <v>3405</v>
      </c>
      <c r="C306" s="601" t="s">
        <v>550</v>
      </c>
      <c r="D306" s="590"/>
      <c r="E306" s="590"/>
      <c r="F306" s="591" t="s">
        <v>194</v>
      </c>
      <c r="G306" s="590" t="s">
        <v>194</v>
      </c>
      <c r="H306" s="592"/>
      <c r="I306" s="593"/>
      <c r="J306" s="594"/>
      <c r="K306" s="594"/>
      <c r="L306" s="595" t="s">
        <v>194</v>
      </c>
      <c r="M306" s="596" t="s">
        <v>194</v>
      </c>
      <c r="N306" s="597"/>
      <c r="O306" s="598" t="str">
        <f aca="false">IF((COUNTA(D306,F306,I306,L306)=0)," ","X")</f>
        <v>X</v>
      </c>
      <c r="P306" s="602"/>
    </row>
    <row r="307" customFormat="false" ht="15.75" hidden="false" customHeight="false" outlineLevel="0" collapsed="false">
      <c r="A307" s="603" t="n">
        <v>834</v>
      </c>
      <c r="B307" s="600" t="n">
        <v>3406</v>
      </c>
      <c r="C307" s="601" t="s">
        <v>551</v>
      </c>
      <c r="D307" s="590"/>
      <c r="E307" s="590"/>
      <c r="F307" s="591" t="s">
        <v>194</v>
      </c>
      <c r="G307" s="590" t="s">
        <v>194</v>
      </c>
      <c r="H307" s="592"/>
      <c r="I307" s="593"/>
      <c r="J307" s="594"/>
      <c r="K307" s="594"/>
      <c r="L307" s="595" t="s">
        <v>194</v>
      </c>
      <c r="M307" s="596" t="s">
        <v>194</v>
      </c>
      <c r="N307" s="597"/>
      <c r="O307" s="598" t="str">
        <f aca="false">IF((COUNTA(D307,F307,I307,L307)=0)," ","X")</f>
        <v>X</v>
      </c>
      <c r="P307" s="602"/>
    </row>
    <row r="308" customFormat="false" ht="45.75" hidden="false" customHeight="false" outlineLevel="0" collapsed="false">
      <c r="A308" s="603" t="n">
        <v>834</v>
      </c>
      <c r="B308" s="600" t="n">
        <v>3407</v>
      </c>
      <c r="C308" s="601" t="s">
        <v>552</v>
      </c>
      <c r="D308" s="590"/>
      <c r="E308" s="590"/>
      <c r="F308" s="591" t="s">
        <v>194</v>
      </c>
      <c r="G308" s="590" t="s">
        <v>194</v>
      </c>
      <c r="H308" s="592"/>
      <c r="I308" s="593"/>
      <c r="J308" s="594"/>
      <c r="K308" s="594"/>
      <c r="L308" s="595" t="s">
        <v>194</v>
      </c>
      <c r="M308" s="596" t="s">
        <v>194</v>
      </c>
      <c r="N308" s="597" t="s">
        <v>553</v>
      </c>
      <c r="O308" s="598" t="str">
        <f aca="false">IF((COUNTA(D308,F308,I308,L308)=0)," ","X")</f>
        <v>X</v>
      </c>
      <c r="P308" s="602"/>
    </row>
    <row r="309" customFormat="false" ht="15.75" hidden="false" customHeight="false" outlineLevel="0" collapsed="false">
      <c r="A309" s="603" t="n">
        <v>834</v>
      </c>
      <c r="B309" s="600" t="n">
        <v>3410</v>
      </c>
      <c r="C309" s="601" t="s">
        <v>554</v>
      </c>
      <c r="D309" s="590"/>
      <c r="E309" s="590"/>
      <c r="F309" s="591" t="s">
        <v>194</v>
      </c>
      <c r="G309" s="590" t="s">
        <v>194</v>
      </c>
      <c r="H309" s="592"/>
      <c r="I309" s="593"/>
      <c r="J309" s="594"/>
      <c r="K309" s="594"/>
      <c r="L309" s="595" t="s">
        <v>194</v>
      </c>
      <c r="M309" s="596" t="s">
        <v>194</v>
      </c>
      <c r="N309" s="597" t="s">
        <v>238</v>
      </c>
      <c r="O309" s="598" t="str">
        <f aca="false">IF((COUNTA(D309,F309,I309,L309)=0)," ","X")</f>
        <v>X</v>
      </c>
      <c r="P309" s="602"/>
    </row>
    <row r="310" customFormat="false" ht="15.75" hidden="false" customHeight="false" outlineLevel="0" collapsed="false">
      <c r="A310" s="603" t="n">
        <v>834</v>
      </c>
      <c r="B310" s="600" t="n">
        <v>3415</v>
      </c>
      <c r="C310" s="601" t="s">
        <v>555</v>
      </c>
      <c r="D310" s="590"/>
      <c r="E310" s="590"/>
      <c r="F310" s="591" t="s">
        <v>194</v>
      </c>
      <c r="G310" s="590" t="s">
        <v>194</v>
      </c>
      <c r="H310" s="592"/>
      <c r="I310" s="593"/>
      <c r="J310" s="594"/>
      <c r="K310" s="594"/>
      <c r="L310" s="595" t="s">
        <v>194</v>
      </c>
      <c r="M310" s="596" t="s">
        <v>194</v>
      </c>
      <c r="N310" s="597"/>
      <c r="O310" s="598" t="str">
        <f aca="false">IF((COUNTA(D310,F310,I310,L310)=0)," ","X")</f>
        <v>X</v>
      </c>
      <c r="P310" s="602"/>
    </row>
    <row r="311" customFormat="false" ht="15.75" hidden="false" customHeight="false" outlineLevel="0" collapsed="false">
      <c r="A311" s="603" t="n">
        <v>834</v>
      </c>
      <c r="B311" s="600" t="n">
        <v>3500</v>
      </c>
      <c r="C311" s="601" t="s">
        <v>556</v>
      </c>
      <c r="D311" s="590"/>
      <c r="E311" s="590"/>
      <c r="F311" s="591"/>
      <c r="G311" s="591"/>
      <c r="H311" s="592"/>
      <c r="I311" s="593"/>
      <c r="J311" s="594"/>
      <c r="K311" s="594"/>
      <c r="L311" s="595"/>
      <c r="M311" s="596"/>
      <c r="N311" s="597"/>
      <c r="O311" s="598" t="str">
        <f aca="false">IF((COUNTA(D311,F311,I311,L311)=0)," ","X")</f>
        <v> </v>
      </c>
      <c r="P311" s="602"/>
    </row>
    <row r="312" customFormat="false" ht="15.75" hidden="false" customHeight="false" outlineLevel="0" collapsed="false">
      <c r="A312" s="603" t="n">
        <v>834</v>
      </c>
      <c r="B312" s="600" t="n">
        <v>3505</v>
      </c>
      <c r="C312" s="601" t="s">
        <v>557</v>
      </c>
      <c r="D312" s="590"/>
      <c r="E312" s="590"/>
      <c r="F312" s="591"/>
      <c r="G312" s="591"/>
      <c r="H312" s="592"/>
      <c r="I312" s="593"/>
      <c r="J312" s="594"/>
      <c r="K312" s="594"/>
      <c r="L312" s="595"/>
      <c r="M312" s="596"/>
      <c r="N312" s="597"/>
      <c r="O312" s="598" t="str">
        <f aca="false">IF((COUNTA(D312,F312,I312,L312)=0)," ","X")</f>
        <v> </v>
      </c>
      <c r="P312" s="602"/>
    </row>
    <row r="313" customFormat="false" ht="15.75" hidden="false" customHeight="false" outlineLevel="0" collapsed="false">
      <c r="A313" s="603" t="n">
        <v>839</v>
      </c>
      <c r="B313" s="604" t="s">
        <v>558</v>
      </c>
      <c r="D313" s="590"/>
      <c r="E313" s="590"/>
      <c r="F313" s="591"/>
      <c r="G313" s="591"/>
      <c r="H313" s="592"/>
      <c r="I313" s="593"/>
      <c r="J313" s="594"/>
      <c r="K313" s="594"/>
      <c r="L313" s="595"/>
      <c r="M313" s="596"/>
      <c r="N313" s="597"/>
      <c r="O313" s="598" t="str">
        <f aca="false">IF((COUNTA(D313,F313,I313,L313)=0)," ","X")</f>
        <v> </v>
      </c>
      <c r="P313" s="602"/>
    </row>
    <row r="314" customFormat="false" ht="15.75" hidden="false" customHeight="false" outlineLevel="0" collapsed="false">
      <c r="A314" s="603" t="n">
        <v>839</v>
      </c>
      <c r="B314" s="600" t="n">
        <v>3000</v>
      </c>
      <c r="C314" s="601" t="s">
        <v>559</v>
      </c>
      <c r="D314" s="590" t="s">
        <v>194</v>
      </c>
      <c r="E314" s="590" t="s">
        <v>194</v>
      </c>
      <c r="F314" s="591" t="s">
        <v>194</v>
      </c>
      <c r="G314" s="590" t="s">
        <v>194</v>
      </c>
      <c r="H314" s="592" t="s">
        <v>560</v>
      </c>
      <c r="I314" s="593"/>
      <c r="J314" s="594"/>
      <c r="K314" s="594"/>
      <c r="L314" s="595" t="s">
        <v>194</v>
      </c>
      <c r="M314" s="596" t="s">
        <v>194</v>
      </c>
      <c r="N314" s="597"/>
      <c r="O314" s="598" t="str">
        <f aca="false">IF((COUNTA(D314,F314,I314,L314)=0)," ","X")</f>
        <v>X</v>
      </c>
      <c r="P314" s="608" t="s">
        <v>560</v>
      </c>
    </row>
    <row r="315" customFormat="false" ht="15.75" hidden="false" customHeight="false" outlineLevel="0" collapsed="false">
      <c r="A315" s="603" t="n">
        <v>839</v>
      </c>
      <c r="B315" s="600" t="n">
        <v>3099</v>
      </c>
      <c r="C315" s="601" t="s">
        <v>561</v>
      </c>
      <c r="D315" s="590"/>
      <c r="E315" s="590"/>
      <c r="F315" s="591" t="s">
        <v>194</v>
      </c>
      <c r="G315" s="590" t="s">
        <v>194</v>
      </c>
      <c r="H315" s="592"/>
      <c r="I315" s="593"/>
      <c r="J315" s="594"/>
      <c r="K315" s="594"/>
      <c r="L315" s="595"/>
      <c r="M315" s="596"/>
      <c r="N315" s="597"/>
      <c r="O315" s="598" t="str">
        <f aca="false">IF((COUNTA(D315,F315,I315,L315)=0)," ","X")</f>
        <v>X</v>
      </c>
      <c r="P315" s="602"/>
    </row>
    <row r="316" customFormat="false" ht="15.75" hidden="false" customHeight="false" outlineLevel="0" collapsed="false">
      <c r="A316" s="603" t="n">
        <v>839</v>
      </c>
      <c r="B316" s="600" t="n">
        <v>3100</v>
      </c>
      <c r="C316" s="601" t="s">
        <v>562</v>
      </c>
      <c r="D316" s="591"/>
      <c r="E316" s="591"/>
      <c r="F316" s="591"/>
      <c r="G316" s="591"/>
      <c r="H316" s="592"/>
      <c r="I316" s="593"/>
      <c r="J316" s="594"/>
      <c r="K316" s="594"/>
      <c r="L316" s="595" t="s">
        <v>194</v>
      </c>
      <c r="M316" s="596" t="s">
        <v>194</v>
      </c>
      <c r="N316" s="597"/>
      <c r="O316" s="598" t="str">
        <f aca="false">IF((COUNTA(D316,F316,I316,L316)=0)," ","X")</f>
        <v>X</v>
      </c>
      <c r="P316" s="602"/>
    </row>
    <row r="317" customFormat="false" ht="30.75" hidden="false" customHeight="false" outlineLevel="0" collapsed="false">
      <c r="A317" s="603" t="n">
        <v>839</v>
      </c>
      <c r="B317" s="600" t="n">
        <v>3105</v>
      </c>
      <c r="C317" s="601" t="s">
        <v>563</v>
      </c>
      <c r="D317" s="591"/>
      <c r="E317" s="591"/>
      <c r="F317" s="591"/>
      <c r="G317" s="591"/>
      <c r="H317" s="592"/>
      <c r="I317" s="593"/>
      <c r="J317" s="594"/>
      <c r="K317" s="594"/>
      <c r="L317" s="595" t="s">
        <v>194</v>
      </c>
      <c r="M317" s="596" t="s">
        <v>194</v>
      </c>
      <c r="N317" s="597" t="s">
        <v>564</v>
      </c>
      <c r="O317" s="598" t="str">
        <f aca="false">IF((COUNTA(D317,F317,I317,L317)=0)," ","X")</f>
        <v>X</v>
      </c>
      <c r="P317" s="602"/>
    </row>
    <row r="318" customFormat="false" ht="15.75" hidden="false" customHeight="false" outlineLevel="0" collapsed="false">
      <c r="A318" s="603" t="n">
        <v>839</v>
      </c>
      <c r="B318" s="600" t="n">
        <v>3110</v>
      </c>
      <c r="C318" s="601" t="s">
        <v>565</v>
      </c>
      <c r="D318" s="591"/>
      <c r="E318" s="591"/>
      <c r="F318" s="591"/>
      <c r="G318" s="591"/>
      <c r="H318" s="592"/>
      <c r="I318" s="593"/>
      <c r="J318" s="594"/>
      <c r="K318" s="594"/>
      <c r="L318" s="595" t="s">
        <v>194</v>
      </c>
      <c r="M318" s="596" t="s">
        <v>194</v>
      </c>
      <c r="N318" s="597"/>
      <c r="O318" s="598" t="str">
        <f aca="false">IF((COUNTA(D318,F318,I318,L318)=0)," ","X")</f>
        <v>X</v>
      </c>
      <c r="P318" s="602"/>
    </row>
    <row r="319" customFormat="false" ht="15.75" hidden="false" customHeight="false" outlineLevel="0" collapsed="false">
      <c r="A319" s="603" t="n">
        <v>839</v>
      </c>
      <c r="B319" s="600" t="n">
        <v>3115</v>
      </c>
      <c r="C319" s="601" t="s">
        <v>566</v>
      </c>
      <c r="D319" s="591"/>
      <c r="E319" s="591"/>
      <c r="F319" s="591"/>
      <c r="G319" s="591"/>
      <c r="H319" s="592"/>
      <c r="I319" s="593"/>
      <c r="J319" s="594"/>
      <c r="K319" s="594"/>
      <c r="L319" s="595" t="s">
        <v>194</v>
      </c>
      <c r="M319" s="596" t="s">
        <v>194</v>
      </c>
      <c r="N319" s="597"/>
      <c r="O319" s="598" t="str">
        <f aca="false">IF((COUNTA(D319,F319,I319,L319)=0)," ","X")</f>
        <v>X</v>
      </c>
      <c r="P319" s="602"/>
    </row>
    <row r="320" customFormat="false" ht="15.75" hidden="false" customHeight="false" outlineLevel="0" collapsed="false">
      <c r="A320" s="603" t="n">
        <v>839</v>
      </c>
      <c r="B320" s="600" t="n">
        <v>3120</v>
      </c>
      <c r="C320" s="601" t="s">
        <v>567</v>
      </c>
      <c r="D320" s="591"/>
      <c r="E320" s="591"/>
      <c r="F320" s="591"/>
      <c r="G320" s="591"/>
      <c r="H320" s="592"/>
      <c r="I320" s="593"/>
      <c r="J320" s="594"/>
      <c r="K320" s="594"/>
      <c r="L320" s="595" t="s">
        <v>194</v>
      </c>
      <c r="M320" s="596" t="s">
        <v>194</v>
      </c>
      <c r="N320" s="597"/>
      <c r="O320" s="598" t="str">
        <f aca="false">IF((COUNTA(D320,F320,I320,L320)=0)," ","X")</f>
        <v>X</v>
      </c>
      <c r="P320" s="602"/>
    </row>
    <row r="321" customFormat="false" ht="45.75" hidden="false" customHeight="false" outlineLevel="0" collapsed="false">
      <c r="A321" s="603" t="n">
        <v>839</v>
      </c>
      <c r="B321" s="600" t="n">
        <v>3125</v>
      </c>
      <c r="C321" s="601" t="s">
        <v>568</v>
      </c>
      <c r="D321" s="591"/>
      <c r="E321" s="591"/>
      <c r="F321" s="591"/>
      <c r="G321" s="591"/>
      <c r="H321" s="592"/>
      <c r="I321" s="593"/>
      <c r="J321" s="594"/>
      <c r="K321" s="594"/>
      <c r="L321" s="595" t="s">
        <v>194</v>
      </c>
      <c r="M321" s="596" t="s">
        <v>194</v>
      </c>
      <c r="N321" s="597" t="s">
        <v>569</v>
      </c>
      <c r="O321" s="598" t="str">
        <f aca="false">IF((COUNTA(D321,F321,I321,L321)=0)," ","X")</f>
        <v>X</v>
      </c>
      <c r="P321" s="602"/>
    </row>
    <row r="322" customFormat="false" ht="15.75" hidden="false" customHeight="false" outlineLevel="0" collapsed="false">
      <c r="A322" s="603" t="n">
        <v>840</v>
      </c>
      <c r="B322" s="604" t="s">
        <v>570</v>
      </c>
      <c r="D322" s="590"/>
      <c r="E322" s="590"/>
      <c r="F322" s="591"/>
      <c r="G322" s="591"/>
      <c r="H322" s="592"/>
      <c r="I322" s="593"/>
      <c r="J322" s="594"/>
      <c r="K322" s="594"/>
      <c r="L322" s="595"/>
      <c r="M322" s="596"/>
      <c r="N322" s="597"/>
      <c r="O322" s="598" t="str">
        <f aca="false">IF((COUNTA(D322,F322,I322,L322)=0)," ","X")</f>
        <v> </v>
      </c>
      <c r="P322" s="602"/>
    </row>
    <row r="323" customFormat="false" ht="15.75" hidden="false" customHeight="false" outlineLevel="0" collapsed="false">
      <c r="A323" s="603" t="n">
        <v>840</v>
      </c>
      <c r="B323" s="600" t="n">
        <v>3099</v>
      </c>
      <c r="C323" s="601" t="s">
        <v>571</v>
      </c>
      <c r="D323" s="590"/>
      <c r="E323" s="590"/>
      <c r="F323" s="591" t="s">
        <v>194</v>
      </c>
      <c r="G323" s="590" t="s">
        <v>194</v>
      </c>
      <c r="H323" s="592"/>
      <c r="I323" s="594"/>
      <c r="J323" s="594"/>
      <c r="K323" s="594"/>
      <c r="L323" s="596" t="s">
        <v>194</v>
      </c>
      <c r="M323" s="596" t="s">
        <v>194</v>
      </c>
      <c r="N323" s="597"/>
      <c r="O323" s="598" t="str">
        <f aca="false">IF((COUNTA(D323,F323,I323,L323)=0)," ","X")</f>
        <v>X</v>
      </c>
      <c r="P323" s="602"/>
    </row>
    <row r="324" customFormat="false" ht="30.75" hidden="false" customHeight="false" outlineLevel="0" collapsed="false">
      <c r="A324" s="603" t="n">
        <v>840</v>
      </c>
      <c r="B324" s="600" t="n">
        <v>3100</v>
      </c>
      <c r="C324" s="601" t="s">
        <v>572</v>
      </c>
      <c r="D324" s="590" t="s">
        <v>194</v>
      </c>
      <c r="E324" s="590" t="s">
        <v>194</v>
      </c>
      <c r="F324" s="591" t="s">
        <v>194</v>
      </c>
      <c r="G324" s="590" t="s">
        <v>194</v>
      </c>
      <c r="H324" s="592" t="s">
        <v>573</v>
      </c>
      <c r="I324" s="593" t="s">
        <v>194</v>
      </c>
      <c r="J324" s="594"/>
      <c r="K324" s="594"/>
      <c r="L324" s="595" t="s">
        <v>194</v>
      </c>
      <c r="M324" s="596" t="s">
        <v>194</v>
      </c>
      <c r="N324" s="597" t="s">
        <v>574</v>
      </c>
      <c r="O324" s="598" t="str">
        <f aca="false">IF((COUNTA(D324,F324,I324,L324)=0)," ","X")</f>
        <v>X</v>
      </c>
      <c r="P324" s="608" t="s">
        <v>573</v>
      </c>
    </row>
    <row r="325" customFormat="false" ht="15.75" hidden="false" customHeight="false" outlineLevel="0" collapsed="false">
      <c r="A325" s="603" t="n">
        <v>840</v>
      </c>
      <c r="B325" s="600" t="n">
        <v>3105</v>
      </c>
      <c r="C325" s="601" t="s">
        <v>575</v>
      </c>
      <c r="D325" s="590" t="s">
        <v>194</v>
      </c>
      <c r="E325" s="590" t="s">
        <v>194</v>
      </c>
      <c r="F325" s="591" t="s">
        <v>194</v>
      </c>
      <c r="G325" s="590" t="s">
        <v>194</v>
      </c>
      <c r="H325" s="592" t="s">
        <v>573</v>
      </c>
      <c r="I325" s="593" t="s">
        <v>194</v>
      </c>
      <c r="J325" s="594"/>
      <c r="K325" s="594"/>
      <c r="L325" s="595" t="s">
        <v>194</v>
      </c>
      <c r="M325" s="596" t="s">
        <v>194</v>
      </c>
      <c r="N325" s="597" t="s">
        <v>576</v>
      </c>
      <c r="O325" s="598" t="str">
        <f aca="false">IF((COUNTA(D325,F325,I325,L325)=0)," ","X")</f>
        <v>X</v>
      </c>
      <c r="P325" s="608" t="s">
        <v>573</v>
      </c>
    </row>
    <row r="326" customFormat="false" ht="15.75" hidden="false" customHeight="false" outlineLevel="0" collapsed="false">
      <c r="A326" s="603" t="n">
        <v>840</v>
      </c>
      <c r="B326" s="600" t="n">
        <v>3110</v>
      </c>
      <c r="C326" s="601" t="s">
        <v>577</v>
      </c>
      <c r="D326" s="590" t="s">
        <v>194</v>
      </c>
      <c r="E326" s="590" t="s">
        <v>194</v>
      </c>
      <c r="F326" s="591" t="s">
        <v>194</v>
      </c>
      <c r="G326" s="590" t="s">
        <v>194</v>
      </c>
      <c r="H326" s="592"/>
      <c r="I326" s="593" t="s">
        <v>194</v>
      </c>
      <c r="J326" s="594"/>
      <c r="K326" s="594"/>
      <c r="L326" s="595" t="s">
        <v>194</v>
      </c>
      <c r="M326" s="596" t="s">
        <v>194</v>
      </c>
      <c r="N326" s="597"/>
      <c r="O326" s="598" t="str">
        <f aca="false">IF((COUNTA(D326,F326,I326,L326)=0)," ","X")</f>
        <v>X</v>
      </c>
      <c r="P326" s="608"/>
    </row>
    <row r="327" customFormat="false" ht="30.75" hidden="false" customHeight="false" outlineLevel="0" collapsed="false">
      <c r="A327" s="603" t="n">
        <v>840</v>
      </c>
      <c r="B327" s="600" t="n">
        <v>3115</v>
      </c>
      <c r="C327" s="601" t="s">
        <v>578</v>
      </c>
      <c r="D327" s="590" t="s">
        <v>194</v>
      </c>
      <c r="E327" s="590" t="s">
        <v>194</v>
      </c>
      <c r="F327" s="591" t="s">
        <v>194</v>
      </c>
      <c r="G327" s="590" t="s">
        <v>194</v>
      </c>
      <c r="H327" s="592" t="s">
        <v>573</v>
      </c>
      <c r="I327" s="593" t="s">
        <v>194</v>
      </c>
      <c r="J327" s="594"/>
      <c r="K327" s="594"/>
      <c r="L327" s="595" t="s">
        <v>194</v>
      </c>
      <c r="M327" s="596" t="s">
        <v>194</v>
      </c>
      <c r="N327" s="597" t="s">
        <v>579</v>
      </c>
      <c r="O327" s="598" t="str">
        <f aca="false">IF((COUNTA(D327,F327,I327,L327)=0)," ","X")</f>
        <v>X</v>
      </c>
      <c r="P327" s="608" t="s">
        <v>573</v>
      </c>
    </row>
    <row r="328" customFormat="false" ht="15.75" hidden="false" customHeight="false" outlineLevel="0" collapsed="false">
      <c r="A328" s="603" t="n">
        <v>840</v>
      </c>
      <c r="B328" s="600" t="n">
        <v>3120</v>
      </c>
      <c r="C328" s="601" t="s">
        <v>580</v>
      </c>
      <c r="D328" s="590"/>
      <c r="E328" s="590"/>
      <c r="F328" s="591" t="s">
        <v>194</v>
      </c>
      <c r="G328" s="590" t="s">
        <v>194</v>
      </c>
      <c r="H328" s="592"/>
      <c r="I328" s="593"/>
      <c r="J328" s="594"/>
      <c r="K328" s="594"/>
      <c r="L328" s="595"/>
      <c r="M328" s="596"/>
      <c r="N328" s="597"/>
      <c r="O328" s="598" t="str">
        <f aca="false">IF((COUNTA(D328,F328,I328,L328)=0)," ","X")</f>
        <v>X</v>
      </c>
      <c r="P328" s="608"/>
    </row>
    <row r="329" customFormat="false" ht="15.75" hidden="false" customHeight="false" outlineLevel="0" collapsed="false">
      <c r="A329" s="603" t="n">
        <v>840</v>
      </c>
      <c r="B329" s="600" t="n">
        <v>3130</v>
      </c>
      <c r="C329" s="601" t="s">
        <v>581</v>
      </c>
      <c r="D329" s="590"/>
      <c r="E329" s="590"/>
      <c r="F329" s="591"/>
      <c r="G329" s="591"/>
      <c r="H329" s="592"/>
      <c r="I329" s="593"/>
      <c r="J329" s="594"/>
      <c r="K329" s="594"/>
      <c r="L329" s="595"/>
      <c r="M329" s="596"/>
      <c r="N329" s="597"/>
      <c r="O329" s="598" t="str">
        <f aca="false">IF((COUNTA(D329,F329,I329,L329)=0)," ","X")</f>
        <v> </v>
      </c>
      <c r="P329" s="608"/>
    </row>
    <row r="330" customFormat="false" ht="15.75" hidden="false" customHeight="false" outlineLevel="0" collapsed="false">
      <c r="A330" s="603" t="n">
        <v>840</v>
      </c>
      <c r="B330" s="600" t="n">
        <v>3140</v>
      </c>
      <c r="C330" s="601" t="s">
        <v>582</v>
      </c>
      <c r="D330" s="590"/>
      <c r="E330" s="590"/>
      <c r="F330" s="591"/>
      <c r="G330" s="591"/>
      <c r="H330" s="592"/>
      <c r="I330" s="593"/>
      <c r="J330" s="594"/>
      <c r="K330" s="594"/>
      <c r="L330" s="595"/>
      <c r="M330" s="596"/>
      <c r="N330" s="597"/>
      <c r="O330" s="598" t="str">
        <f aca="false">IF((COUNTA(D330,F330,I330,L330)=0)," ","X")</f>
        <v> </v>
      </c>
      <c r="P330" s="608"/>
    </row>
    <row r="331" customFormat="false" ht="15.75" hidden="false" customHeight="false" outlineLevel="0" collapsed="false">
      <c r="A331" s="603" t="n">
        <v>840</v>
      </c>
      <c r="B331" s="600" t="n">
        <v>3200</v>
      </c>
      <c r="C331" s="601" t="s">
        <v>583</v>
      </c>
      <c r="D331" s="590"/>
      <c r="E331" s="590"/>
      <c r="F331" s="591" t="s">
        <v>194</v>
      </c>
      <c r="G331" s="590" t="s">
        <v>194</v>
      </c>
      <c r="H331" s="592"/>
      <c r="I331" s="593"/>
      <c r="J331" s="594"/>
      <c r="K331" s="594"/>
      <c r="L331" s="595" t="s">
        <v>194</v>
      </c>
      <c r="M331" s="596" t="s">
        <v>194</v>
      </c>
      <c r="N331" s="597" t="s">
        <v>584</v>
      </c>
      <c r="O331" s="598" t="str">
        <f aca="false">IF((COUNTA(D331,F331,I331,L331)=0)," ","X")</f>
        <v>X</v>
      </c>
      <c r="P331" s="608"/>
    </row>
    <row r="332" customFormat="false" ht="15.75" hidden="false" customHeight="false" outlineLevel="0" collapsed="false">
      <c r="A332" s="603" t="n">
        <v>840</v>
      </c>
      <c r="B332" s="600" t="n">
        <v>3205</v>
      </c>
      <c r="C332" s="601" t="s">
        <v>585</v>
      </c>
      <c r="D332" s="590"/>
      <c r="E332" s="590"/>
      <c r="F332" s="591" t="s">
        <v>194</v>
      </c>
      <c r="G332" s="590" t="s">
        <v>194</v>
      </c>
      <c r="H332" s="592"/>
      <c r="I332" s="593"/>
      <c r="J332" s="594"/>
      <c r="K332" s="594"/>
      <c r="L332" s="595" t="s">
        <v>194</v>
      </c>
      <c r="M332" s="596" t="s">
        <v>194</v>
      </c>
      <c r="N332" s="597" t="s">
        <v>586</v>
      </c>
      <c r="O332" s="598" t="str">
        <f aca="false">IF((COUNTA(D332,F332,I332,L332)=0)," ","X")</f>
        <v>X</v>
      </c>
      <c r="P332" s="608"/>
    </row>
    <row r="333" customFormat="false" ht="15.75" hidden="false" customHeight="false" outlineLevel="0" collapsed="false">
      <c r="A333" s="603" t="n">
        <v>840</v>
      </c>
      <c r="B333" s="600" t="n">
        <v>3300</v>
      </c>
      <c r="C333" s="601" t="s">
        <v>587</v>
      </c>
      <c r="D333" s="590"/>
      <c r="E333" s="590"/>
      <c r="F333" s="591"/>
      <c r="G333" s="591"/>
      <c r="H333" s="592"/>
      <c r="I333" s="593"/>
      <c r="J333" s="594"/>
      <c r="K333" s="594"/>
      <c r="L333" s="595" t="s">
        <v>194</v>
      </c>
      <c r="M333" s="596" t="s">
        <v>194</v>
      </c>
      <c r="N333" s="597"/>
      <c r="O333" s="598" t="str">
        <f aca="false">IF((COUNTA(D333,F333,I333,L333)=0)," ","X")</f>
        <v>X</v>
      </c>
      <c r="P333" s="608"/>
    </row>
    <row r="334" customFormat="false" ht="15.75" hidden="false" customHeight="false" outlineLevel="0" collapsed="false">
      <c r="A334" s="603" t="n">
        <v>840</v>
      </c>
      <c r="B334" s="600" t="n">
        <v>3305</v>
      </c>
      <c r="C334" s="601" t="s">
        <v>588</v>
      </c>
      <c r="D334" s="590"/>
      <c r="E334" s="590"/>
      <c r="F334" s="591"/>
      <c r="G334" s="591"/>
      <c r="H334" s="592"/>
      <c r="I334" s="593"/>
      <c r="J334" s="594"/>
      <c r="K334" s="594"/>
      <c r="L334" s="595" t="s">
        <v>194</v>
      </c>
      <c r="M334" s="596" t="s">
        <v>194</v>
      </c>
      <c r="N334" s="597"/>
      <c r="O334" s="598" t="str">
        <f aca="false">IF((COUNTA(D334,F334,I334,L334)=0)," ","X")</f>
        <v>X</v>
      </c>
      <c r="P334" s="608"/>
    </row>
    <row r="335" customFormat="false" ht="30.75" hidden="false" customHeight="false" outlineLevel="0" collapsed="false">
      <c r="A335" s="603" t="n">
        <v>840</v>
      </c>
      <c r="B335" s="600" t="n">
        <v>3310</v>
      </c>
      <c r="C335" s="601" t="s">
        <v>589</v>
      </c>
      <c r="D335" s="590"/>
      <c r="E335" s="590"/>
      <c r="F335" s="591"/>
      <c r="G335" s="591"/>
      <c r="H335" s="592"/>
      <c r="I335" s="593"/>
      <c r="J335" s="594"/>
      <c r="K335" s="594"/>
      <c r="L335" s="595" t="s">
        <v>194</v>
      </c>
      <c r="M335" s="596" t="s">
        <v>194</v>
      </c>
      <c r="N335" s="597" t="s">
        <v>590</v>
      </c>
      <c r="O335" s="598" t="str">
        <f aca="false">IF((COUNTA(D335,F335,I335,L335)=0)," ","X")</f>
        <v>X</v>
      </c>
      <c r="P335" s="608"/>
    </row>
    <row r="336" customFormat="false" ht="15.75" hidden="false" customHeight="false" outlineLevel="0" collapsed="false">
      <c r="A336" s="603" t="n">
        <v>840</v>
      </c>
      <c r="B336" s="600" t="n">
        <v>3311</v>
      </c>
      <c r="C336" s="601" t="s">
        <v>591</v>
      </c>
      <c r="D336" s="590"/>
      <c r="E336" s="590"/>
      <c r="F336" s="591"/>
      <c r="G336" s="591"/>
      <c r="H336" s="592"/>
      <c r="I336" s="593"/>
      <c r="J336" s="594"/>
      <c r="K336" s="594"/>
      <c r="L336" s="595" t="s">
        <v>194</v>
      </c>
      <c r="M336" s="596" t="s">
        <v>194</v>
      </c>
      <c r="N336" s="597"/>
      <c r="O336" s="598" t="str">
        <f aca="false">IF((COUNTA(D336,F336,I336,L336)=0)," ","X")</f>
        <v>X</v>
      </c>
      <c r="P336" s="608"/>
    </row>
    <row r="337" customFormat="false" ht="15.75" hidden="false" customHeight="false" outlineLevel="0" collapsed="false">
      <c r="A337" s="603" t="n">
        <v>840</v>
      </c>
      <c r="B337" s="600" t="n">
        <v>3312</v>
      </c>
      <c r="C337" s="601" t="s">
        <v>592</v>
      </c>
      <c r="D337" s="590"/>
      <c r="E337" s="590"/>
      <c r="F337" s="591"/>
      <c r="G337" s="591"/>
      <c r="H337" s="592"/>
      <c r="I337" s="593"/>
      <c r="J337" s="594"/>
      <c r="K337" s="594"/>
      <c r="L337" s="595"/>
      <c r="M337" s="596"/>
      <c r="N337" s="597"/>
      <c r="O337" s="598" t="str">
        <f aca="false">IF((COUNTA(D337,F337,I337,L337)=0)," ","X")</f>
        <v> </v>
      </c>
      <c r="P337" s="608"/>
    </row>
    <row r="338" customFormat="false" ht="15.75" hidden="false" customHeight="false" outlineLevel="0" collapsed="false">
      <c r="A338" s="603" t="n">
        <v>840</v>
      </c>
      <c r="B338" s="600" t="n">
        <v>3315</v>
      </c>
      <c r="C338" s="601" t="s">
        <v>593</v>
      </c>
      <c r="D338" s="590" t="s">
        <v>194</v>
      </c>
      <c r="E338" s="590" t="s">
        <v>194</v>
      </c>
      <c r="F338" s="591" t="s">
        <v>194</v>
      </c>
      <c r="G338" s="590" t="s">
        <v>194</v>
      </c>
      <c r="H338" s="592" t="s">
        <v>238</v>
      </c>
      <c r="I338" s="593"/>
      <c r="J338" s="594"/>
      <c r="K338" s="594"/>
      <c r="L338" s="595" t="s">
        <v>194</v>
      </c>
      <c r="M338" s="596" t="s">
        <v>194</v>
      </c>
      <c r="N338" s="597" t="s">
        <v>238</v>
      </c>
      <c r="O338" s="598" t="str">
        <f aca="false">IF((COUNTA(D338,F338,I338,L338)=0)," ","X")</f>
        <v>X</v>
      </c>
      <c r="P338" s="608" t="s">
        <v>238</v>
      </c>
    </row>
    <row r="339" customFormat="false" ht="15.75" hidden="false" customHeight="false" outlineLevel="0" collapsed="false">
      <c r="A339" s="603" t="n">
        <v>840</v>
      </c>
      <c r="B339" s="600" t="n">
        <v>3316</v>
      </c>
      <c r="C339" s="601" t="s">
        <v>594</v>
      </c>
      <c r="D339" s="590"/>
      <c r="E339" s="590"/>
      <c r="F339" s="591" t="s">
        <v>194</v>
      </c>
      <c r="G339" s="590" t="s">
        <v>194</v>
      </c>
      <c r="H339" s="592" t="s">
        <v>238</v>
      </c>
      <c r="I339" s="593"/>
      <c r="J339" s="594"/>
      <c r="K339" s="594"/>
      <c r="L339" s="595"/>
      <c r="M339" s="596"/>
      <c r="N339" s="597"/>
      <c r="O339" s="598" t="str">
        <f aca="false">IF((COUNTA(D339,F339,I339,L339)=0)," ","X")</f>
        <v>X</v>
      </c>
      <c r="P339" s="608" t="s">
        <v>238</v>
      </c>
    </row>
    <row r="340" customFormat="false" ht="15.75" hidden="false" customHeight="false" outlineLevel="0" collapsed="false">
      <c r="A340" s="603" t="n">
        <v>840</v>
      </c>
      <c r="B340" s="600" t="n">
        <v>3320</v>
      </c>
      <c r="C340" s="601" t="s">
        <v>595</v>
      </c>
      <c r="D340" s="590"/>
      <c r="E340" s="590"/>
      <c r="F340" s="591" t="s">
        <v>194</v>
      </c>
      <c r="G340" s="590" t="s">
        <v>194</v>
      </c>
      <c r="H340" s="592" t="s">
        <v>238</v>
      </c>
      <c r="I340" s="593"/>
      <c r="J340" s="594"/>
      <c r="K340" s="594"/>
      <c r="L340" s="595" t="s">
        <v>194</v>
      </c>
      <c r="M340" s="596" t="s">
        <v>194</v>
      </c>
      <c r="N340" s="597"/>
      <c r="O340" s="598" t="str">
        <f aca="false">IF((COUNTA(D340,F340,I340,L340)=0)," ","X")</f>
        <v>X</v>
      </c>
      <c r="P340" s="608" t="s">
        <v>238</v>
      </c>
    </row>
    <row r="341" customFormat="false" ht="15.75" hidden="false" customHeight="false" outlineLevel="0" collapsed="false">
      <c r="A341" s="603" t="n">
        <v>840</v>
      </c>
      <c r="B341" s="600" t="n">
        <v>3400</v>
      </c>
      <c r="C341" s="601" t="s">
        <v>596</v>
      </c>
      <c r="D341" s="590"/>
      <c r="E341" s="590"/>
      <c r="F341" s="591" t="s">
        <v>194</v>
      </c>
      <c r="G341" s="591" t="s">
        <v>194</v>
      </c>
      <c r="H341" s="592"/>
      <c r="I341" s="593"/>
      <c r="J341" s="594"/>
      <c r="K341" s="594"/>
      <c r="L341" s="595" t="s">
        <v>194</v>
      </c>
      <c r="M341" s="596" t="s">
        <v>194</v>
      </c>
      <c r="N341" s="597"/>
      <c r="O341" s="598" t="str">
        <f aca="false">IF((COUNTA(D341,F341,I341,L341)=0)," ","X")</f>
        <v>X</v>
      </c>
      <c r="P341" s="602"/>
    </row>
    <row r="342" customFormat="false" ht="15.75" hidden="false" customHeight="false" outlineLevel="0" collapsed="false">
      <c r="A342" s="603" t="n">
        <v>840</v>
      </c>
      <c r="B342" s="600" t="n">
        <v>3401</v>
      </c>
      <c r="C342" s="601" t="s">
        <v>597</v>
      </c>
      <c r="D342" s="590"/>
      <c r="E342" s="590"/>
      <c r="F342" s="591" t="s">
        <v>194</v>
      </c>
      <c r="G342" s="591" t="s">
        <v>194</v>
      </c>
      <c r="H342" s="592"/>
      <c r="I342" s="593"/>
      <c r="J342" s="594"/>
      <c r="K342" s="594"/>
      <c r="L342" s="595" t="s">
        <v>194</v>
      </c>
      <c r="M342" s="596" t="s">
        <v>194</v>
      </c>
      <c r="N342" s="597"/>
      <c r="O342" s="598" t="str">
        <f aca="false">IF((COUNTA(D342,F342,I342,L342)=0)," ","X")</f>
        <v>X</v>
      </c>
      <c r="P342" s="602"/>
    </row>
    <row r="343" customFormat="false" ht="15.75" hidden="false" customHeight="false" outlineLevel="0" collapsed="false">
      <c r="A343" s="603" t="n">
        <v>840</v>
      </c>
      <c r="B343" s="600" t="n">
        <v>3404</v>
      </c>
      <c r="C343" s="601" t="s">
        <v>598</v>
      </c>
      <c r="D343" s="590"/>
      <c r="E343" s="590"/>
      <c r="F343" s="591" t="s">
        <v>194</v>
      </c>
      <c r="G343" s="591" t="s">
        <v>194</v>
      </c>
      <c r="H343" s="592"/>
      <c r="I343" s="593"/>
      <c r="J343" s="594"/>
      <c r="K343" s="594"/>
      <c r="L343" s="611" t="s">
        <v>194</v>
      </c>
      <c r="M343" s="596" t="s">
        <v>194</v>
      </c>
      <c r="N343" s="597"/>
      <c r="O343" s="598" t="str">
        <f aca="false">IF((COUNTA(D343,F343,I343,L343)=0)," ","X")</f>
        <v>X</v>
      </c>
      <c r="P343" s="602"/>
    </row>
    <row r="344" customFormat="false" ht="15.75" hidden="false" customHeight="false" outlineLevel="0" collapsed="false">
      <c r="A344" s="603" t="n">
        <v>840</v>
      </c>
      <c r="B344" s="600" t="n">
        <v>3405</v>
      </c>
      <c r="C344" s="601" t="s">
        <v>599</v>
      </c>
      <c r="D344" s="590"/>
      <c r="E344" s="590"/>
      <c r="F344" s="591" t="s">
        <v>194</v>
      </c>
      <c r="G344" s="591" t="s">
        <v>194</v>
      </c>
      <c r="H344" s="592"/>
      <c r="I344" s="593"/>
      <c r="J344" s="594"/>
      <c r="K344" s="594"/>
      <c r="L344" s="595"/>
      <c r="M344" s="596"/>
      <c r="N344" s="597"/>
      <c r="O344" s="598" t="str">
        <f aca="false">IF((COUNTA(D344,F344,I344,L344)=0)," ","X")</f>
        <v>X</v>
      </c>
      <c r="P344" s="602"/>
    </row>
    <row r="345" customFormat="false" ht="15.75" hidden="false" customHeight="false" outlineLevel="0" collapsed="false">
      <c r="A345" s="603" t="n">
        <v>840</v>
      </c>
      <c r="B345" s="600" t="n">
        <v>3406</v>
      </c>
      <c r="C345" s="601" t="s">
        <v>600</v>
      </c>
      <c r="D345" s="590"/>
      <c r="E345" s="590"/>
      <c r="F345" s="591" t="s">
        <v>194</v>
      </c>
      <c r="G345" s="591" t="s">
        <v>194</v>
      </c>
      <c r="H345" s="592"/>
      <c r="I345" s="593"/>
      <c r="J345" s="594"/>
      <c r="K345" s="594"/>
      <c r="L345" s="595" t="s">
        <v>194</v>
      </c>
      <c r="M345" s="596" t="s">
        <v>194</v>
      </c>
      <c r="N345" s="597"/>
      <c r="O345" s="598" t="str">
        <f aca="false">IF((COUNTA(D345,F345,I345,L345)=0)," ","X")</f>
        <v>X</v>
      </c>
      <c r="P345" s="602"/>
    </row>
    <row r="346" customFormat="false" ht="15.75" hidden="false" customHeight="false" outlineLevel="0" collapsed="false">
      <c r="A346" s="603" t="n">
        <v>840</v>
      </c>
      <c r="B346" s="600" t="n">
        <v>3407</v>
      </c>
      <c r="C346" s="601" t="s">
        <v>601</v>
      </c>
      <c r="D346" s="590"/>
      <c r="E346" s="590"/>
      <c r="F346" s="591" t="s">
        <v>194</v>
      </c>
      <c r="G346" s="591" t="s">
        <v>194</v>
      </c>
      <c r="H346" s="592"/>
      <c r="I346" s="593"/>
      <c r="J346" s="594"/>
      <c r="K346" s="594"/>
      <c r="L346" s="595"/>
      <c r="M346" s="596"/>
      <c r="N346" s="597"/>
      <c r="O346" s="598" t="str">
        <f aca="false">IF((COUNTA(D346,F346,I346,L346)=0)," ","X")</f>
        <v>X</v>
      </c>
      <c r="P346" s="602"/>
    </row>
    <row r="347" customFormat="false" ht="15.75" hidden="false" customHeight="false" outlineLevel="0" collapsed="false">
      <c r="A347" s="603" t="n">
        <v>840</v>
      </c>
      <c r="B347" s="600" t="n">
        <v>3408</v>
      </c>
      <c r="C347" s="601" t="s">
        <v>602</v>
      </c>
      <c r="D347" s="590"/>
      <c r="E347" s="590"/>
      <c r="F347" s="591" t="s">
        <v>194</v>
      </c>
      <c r="G347" s="591" t="s">
        <v>194</v>
      </c>
      <c r="H347" s="592"/>
      <c r="I347" s="593"/>
      <c r="J347" s="594"/>
      <c r="K347" s="594"/>
      <c r="L347" s="595"/>
      <c r="M347" s="596"/>
      <c r="N347" s="597"/>
      <c r="O347" s="598" t="str">
        <f aca="false">IF((COUNTA(D347,F347,I347,L347)=0)," ","X")</f>
        <v>X</v>
      </c>
      <c r="P347" s="602"/>
    </row>
    <row r="348" customFormat="false" ht="15.75" hidden="false" customHeight="false" outlineLevel="0" collapsed="false">
      <c r="A348" s="603" t="n">
        <v>840</v>
      </c>
      <c r="B348" s="600" t="n">
        <v>3410</v>
      </c>
      <c r="C348" s="601" t="s">
        <v>603</v>
      </c>
      <c r="D348" s="590"/>
      <c r="E348" s="590"/>
      <c r="F348" s="591" t="s">
        <v>194</v>
      </c>
      <c r="G348" s="591" t="s">
        <v>194</v>
      </c>
      <c r="H348" s="592"/>
      <c r="I348" s="593"/>
      <c r="J348" s="594"/>
      <c r="K348" s="594"/>
      <c r="L348" s="595"/>
      <c r="M348" s="596"/>
      <c r="N348" s="597"/>
      <c r="O348" s="598" t="str">
        <f aca="false">IF((COUNTA(D348,F348,I348,L348)=0)," ","X")</f>
        <v>X</v>
      </c>
      <c r="P348" s="602"/>
    </row>
    <row r="349" customFormat="false" ht="15.75" hidden="false" customHeight="false" outlineLevel="0" collapsed="false">
      <c r="A349" s="603" t="n">
        <v>840</v>
      </c>
      <c r="B349" s="600" t="n">
        <v>3500</v>
      </c>
      <c r="C349" s="601" t="s">
        <v>604</v>
      </c>
      <c r="D349" s="590"/>
      <c r="E349" s="590"/>
      <c r="F349" s="591" t="s">
        <v>194</v>
      </c>
      <c r="G349" s="590" t="s">
        <v>194</v>
      </c>
      <c r="H349" s="592"/>
      <c r="I349" s="593"/>
      <c r="J349" s="594"/>
      <c r="K349" s="594"/>
      <c r="L349" s="595"/>
      <c r="M349" s="596"/>
      <c r="N349" s="597"/>
      <c r="O349" s="598" t="str">
        <f aca="false">IF((COUNTA(D349,F349,I349,L349)=0)," ","X")</f>
        <v>X</v>
      </c>
      <c r="P349" s="602"/>
    </row>
    <row r="350" customFormat="false" ht="30.75" hidden="false" customHeight="false" outlineLevel="0" collapsed="false">
      <c r="A350" s="603" t="n">
        <v>840</v>
      </c>
      <c r="B350" s="600" t="n">
        <v>3501</v>
      </c>
      <c r="C350" s="601" t="s">
        <v>605</v>
      </c>
      <c r="D350" s="590" t="s">
        <v>194</v>
      </c>
      <c r="E350" s="590" t="s">
        <v>194</v>
      </c>
      <c r="F350" s="591" t="s">
        <v>194</v>
      </c>
      <c r="G350" s="590" t="s">
        <v>194</v>
      </c>
      <c r="H350" s="592"/>
      <c r="I350" s="593"/>
      <c r="J350" s="594"/>
      <c r="K350" s="594"/>
      <c r="L350" s="595" t="s">
        <v>194</v>
      </c>
      <c r="M350" s="596" t="s">
        <v>194</v>
      </c>
      <c r="N350" s="597" t="s">
        <v>606</v>
      </c>
      <c r="O350" s="598" t="str">
        <f aca="false">IF((COUNTA(D350,F350,I350,L350)=0)," ","X")</f>
        <v>X</v>
      </c>
      <c r="P350" s="602"/>
    </row>
    <row r="351" customFormat="false" ht="15.75" hidden="false" customHeight="false" outlineLevel="0" collapsed="false">
      <c r="A351" s="603" t="n">
        <v>840</v>
      </c>
      <c r="B351" s="600" t="n">
        <v>3505</v>
      </c>
      <c r="C351" s="601" t="s">
        <v>607</v>
      </c>
      <c r="D351" s="590"/>
      <c r="E351" s="590"/>
      <c r="F351" s="591" t="s">
        <v>194</v>
      </c>
      <c r="G351" s="590" t="s">
        <v>194</v>
      </c>
      <c r="H351" s="592"/>
      <c r="I351" s="593"/>
      <c r="J351" s="594"/>
      <c r="K351" s="594"/>
      <c r="L351" s="595"/>
      <c r="M351" s="596"/>
      <c r="N351" s="597"/>
      <c r="O351" s="598" t="str">
        <f aca="false">IF((COUNTA(D351,F351,I351,L351)=0)," ","X")</f>
        <v>X</v>
      </c>
      <c r="P351" s="602"/>
    </row>
    <row r="352" customFormat="false" ht="30.75" hidden="false" customHeight="false" outlineLevel="0" collapsed="false">
      <c r="A352" s="603" t="n">
        <v>840</v>
      </c>
      <c r="B352" s="600" t="n">
        <v>3510</v>
      </c>
      <c r="C352" s="601" t="s">
        <v>608</v>
      </c>
      <c r="D352" s="590"/>
      <c r="E352" s="590"/>
      <c r="F352" s="591" t="s">
        <v>194</v>
      </c>
      <c r="G352" s="590" t="s">
        <v>194</v>
      </c>
      <c r="H352" s="592"/>
      <c r="I352" s="593"/>
      <c r="J352" s="594"/>
      <c r="K352" s="594"/>
      <c r="L352" s="595" t="s">
        <v>194</v>
      </c>
      <c r="M352" s="596" t="s">
        <v>194</v>
      </c>
      <c r="N352" s="597" t="s">
        <v>606</v>
      </c>
      <c r="O352" s="598" t="str">
        <f aca="false">IF((COUNTA(D352,F352,I352,L352)=0)," ","X")</f>
        <v>X</v>
      </c>
      <c r="P352" s="602"/>
    </row>
    <row r="353" customFormat="false" ht="15.75" hidden="false" customHeight="false" outlineLevel="0" collapsed="false">
      <c r="A353" s="603" t="n">
        <v>840</v>
      </c>
      <c r="B353" s="600" t="n">
        <v>3515</v>
      </c>
      <c r="C353" s="601" t="s">
        <v>609</v>
      </c>
      <c r="D353" s="590" t="s">
        <v>194</v>
      </c>
      <c r="E353" s="590" t="s">
        <v>194</v>
      </c>
      <c r="F353" s="591" t="s">
        <v>194</v>
      </c>
      <c r="G353" s="590" t="s">
        <v>194</v>
      </c>
      <c r="H353" s="592"/>
      <c r="I353" s="593"/>
      <c r="J353" s="594"/>
      <c r="K353" s="594"/>
      <c r="L353" s="595" t="s">
        <v>194</v>
      </c>
      <c r="M353" s="596" t="s">
        <v>194</v>
      </c>
      <c r="N353" s="597" t="s">
        <v>610</v>
      </c>
      <c r="O353" s="598" t="str">
        <f aca="false">IF((COUNTA(D353,F353,I353,L353)=0)," ","X")</f>
        <v>X</v>
      </c>
      <c r="P353" s="602"/>
    </row>
    <row r="354" customFormat="false" ht="15.75" hidden="false" customHeight="false" outlineLevel="0" collapsed="false">
      <c r="A354" s="603" t="n">
        <v>840</v>
      </c>
      <c r="B354" s="600" t="n">
        <v>3520</v>
      </c>
      <c r="C354" s="601" t="s">
        <v>611</v>
      </c>
      <c r="D354" s="590" t="s">
        <v>194</v>
      </c>
      <c r="E354" s="590" t="s">
        <v>194</v>
      </c>
      <c r="F354" s="591" t="s">
        <v>194</v>
      </c>
      <c r="G354" s="590" t="s">
        <v>194</v>
      </c>
      <c r="H354" s="592"/>
      <c r="I354" s="593"/>
      <c r="J354" s="594"/>
      <c r="K354" s="594"/>
      <c r="L354" s="595" t="s">
        <v>194</v>
      </c>
      <c r="M354" s="596" t="s">
        <v>194</v>
      </c>
      <c r="N354" s="597" t="s">
        <v>610</v>
      </c>
      <c r="O354" s="598" t="str">
        <f aca="false">IF((COUNTA(D354,F354,I354,L354)=0)," ","X")</f>
        <v>X</v>
      </c>
      <c r="P354" s="602"/>
    </row>
    <row r="355" customFormat="false" ht="15.75" hidden="false" customHeight="false" outlineLevel="0" collapsed="false">
      <c r="A355" s="603" t="n">
        <v>840</v>
      </c>
      <c r="B355" s="600" t="n">
        <v>3525</v>
      </c>
      <c r="C355" s="601" t="s">
        <v>612</v>
      </c>
      <c r="D355" s="590" t="s">
        <v>194</v>
      </c>
      <c r="E355" s="590" t="s">
        <v>194</v>
      </c>
      <c r="F355" s="591" t="s">
        <v>194</v>
      </c>
      <c r="G355" s="590" t="s">
        <v>194</v>
      </c>
      <c r="H355" s="592"/>
      <c r="I355" s="593"/>
      <c r="J355" s="594"/>
      <c r="K355" s="594"/>
      <c r="L355" s="595"/>
      <c r="M355" s="596"/>
      <c r="N355" s="597"/>
      <c r="O355" s="598" t="str">
        <f aca="false">IF((COUNTA(D355,F355,I355,L355)=0)," ","X")</f>
        <v>X</v>
      </c>
      <c r="P355" s="602"/>
    </row>
    <row r="356" customFormat="false" ht="15.75" hidden="false" customHeight="false" outlineLevel="0" collapsed="false">
      <c r="A356" s="603" t="n">
        <v>840</v>
      </c>
      <c r="B356" s="600" t="n">
        <v>3530</v>
      </c>
      <c r="C356" s="601" t="s">
        <v>613</v>
      </c>
      <c r="D356" s="590" t="s">
        <v>194</v>
      </c>
      <c r="E356" s="590" t="s">
        <v>194</v>
      </c>
      <c r="F356" s="591" t="s">
        <v>194</v>
      </c>
      <c r="G356" s="590" t="s">
        <v>194</v>
      </c>
      <c r="H356" s="592"/>
      <c r="I356" s="593"/>
      <c r="J356" s="594"/>
      <c r="K356" s="594"/>
      <c r="L356" s="595" t="s">
        <v>194</v>
      </c>
      <c r="M356" s="596" t="s">
        <v>194</v>
      </c>
      <c r="N356" s="597"/>
      <c r="O356" s="598" t="str">
        <f aca="false">IF((COUNTA(D356,F356,I356,L356)=0)," ","X")</f>
        <v>X</v>
      </c>
      <c r="P356" s="602"/>
    </row>
    <row r="357" customFormat="false" ht="15.75" hidden="false" customHeight="false" outlineLevel="0" collapsed="false">
      <c r="A357" s="603" t="n">
        <v>840</v>
      </c>
      <c r="B357" s="600" t="n">
        <v>3535</v>
      </c>
      <c r="C357" s="601" t="s">
        <v>614</v>
      </c>
      <c r="D357" s="590"/>
      <c r="E357" s="590"/>
      <c r="F357" s="591" t="s">
        <v>194</v>
      </c>
      <c r="G357" s="590" t="s">
        <v>194</v>
      </c>
      <c r="H357" s="592"/>
      <c r="I357" s="593"/>
      <c r="J357" s="594"/>
      <c r="K357" s="594"/>
      <c r="L357" s="595" t="s">
        <v>194</v>
      </c>
      <c r="M357" s="596" t="s">
        <v>194</v>
      </c>
      <c r="N357" s="597"/>
      <c r="O357" s="598" t="str">
        <f aca="false">IF((COUNTA(D357,F357,I357,L357)=0)," ","X")</f>
        <v>X</v>
      </c>
      <c r="P357" s="602"/>
    </row>
    <row r="358" customFormat="false" ht="15.75" hidden="false" customHeight="false" outlineLevel="0" collapsed="false">
      <c r="A358" s="603" t="n">
        <v>840</v>
      </c>
      <c r="B358" s="600" t="n">
        <v>3540</v>
      </c>
      <c r="C358" s="601" t="s">
        <v>615</v>
      </c>
      <c r="D358" s="590"/>
      <c r="E358" s="590"/>
      <c r="F358" s="591" t="s">
        <v>194</v>
      </c>
      <c r="G358" s="590" t="s">
        <v>194</v>
      </c>
      <c r="H358" s="592"/>
      <c r="I358" s="593"/>
      <c r="J358" s="594"/>
      <c r="K358" s="594"/>
      <c r="L358" s="595" t="s">
        <v>194</v>
      </c>
      <c r="M358" s="596" t="s">
        <v>194</v>
      </c>
      <c r="N358" s="597"/>
      <c r="O358" s="598" t="str">
        <f aca="false">IF((COUNTA(D358,F358,I358,L358)=0)," ","X")</f>
        <v>X</v>
      </c>
      <c r="P358" s="602"/>
    </row>
    <row r="359" customFormat="false" ht="15.75" hidden="false" customHeight="false" outlineLevel="0" collapsed="false">
      <c r="A359" s="603" t="n">
        <v>840</v>
      </c>
      <c r="B359" s="600" t="n">
        <v>3545</v>
      </c>
      <c r="C359" s="601" t="s">
        <v>616</v>
      </c>
      <c r="D359" s="590"/>
      <c r="E359" s="590"/>
      <c r="F359" s="591" t="s">
        <v>194</v>
      </c>
      <c r="G359" s="590" t="s">
        <v>194</v>
      </c>
      <c r="H359" s="592"/>
      <c r="I359" s="593"/>
      <c r="J359" s="594"/>
      <c r="K359" s="594"/>
      <c r="L359" s="595" t="s">
        <v>194</v>
      </c>
      <c r="M359" s="596" t="s">
        <v>194</v>
      </c>
      <c r="N359" s="597"/>
      <c r="O359" s="598" t="str">
        <f aca="false">IF((COUNTA(D359,F359,I359,L359)=0)," ","X")</f>
        <v>X</v>
      </c>
      <c r="P359" s="602"/>
    </row>
    <row r="360" customFormat="false" ht="15.75" hidden="false" customHeight="false" outlineLevel="0" collapsed="false">
      <c r="A360" s="603" t="n">
        <v>840</v>
      </c>
      <c r="B360" s="600" t="n">
        <v>3550</v>
      </c>
      <c r="C360" s="601" t="s">
        <v>617</v>
      </c>
      <c r="D360" s="590"/>
      <c r="E360" s="590"/>
      <c r="F360" s="591" t="s">
        <v>194</v>
      </c>
      <c r="G360" s="590" t="s">
        <v>194</v>
      </c>
      <c r="H360" s="592"/>
      <c r="I360" s="593"/>
      <c r="J360" s="594"/>
      <c r="K360" s="594"/>
      <c r="L360" s="595" t="s">
        <v>194</v>
      </c>
      <c r="M360" s="596" t="s">
        <v>194</v>
      </c>
      <c r="N360" s="597"/>
      <c r="O360" s="598" t="str">
        <f aca="false">IF((COUNTA(D360,F360,I360,L360)=0)," ","X")</f>
        <v>X</v>
      </c>
      <c r="P360" s="602"/>
    </row>
    <row r="361" customFormat="false" ht="15.75" hidden="false" customHeight="false" outlineLevel="0" collapsed="false">
      <c r="A361" s="603" t="n">
        <v>840</v>
      </c>
      <c r="B361" s="600" t="n">
        <v>3600</v>
      </c>
      <c r="C361" s="601" t="s">
        <v>618</v>
      </c>
      <c r="D361" s="590"/>
      <c r="E361" s="590"/>
      <c r="F361" s="591"/>
      <c r="G361" s="591"/>
      <c r="H361" s="592"/>
      <c r="I361" s="593"/>
      <c r="J361" s="594"/>
      <c r="K361" s="594"/>
      <c r="L361" s="595"/>
      <c r="M361" s="596"/>
      <c r="N361" s="597"/>
      <c r="O361" s="598" t="str">
        <f aca="false">IF((COUNTA(D361,F361,I361,L361)=0)," ","X")</f>
        <v> </v>
      </c>
      <c r="P361" s="602"/>
    </row>
    <row r="362" customFormat="false" ht="15.75" hidden="false" customHeight="false" outlineLevel="0" collapsed="false">
      <c r="A362" s="603" t="n">
        <v>840</v>
      </c>
      <c r="B362" s="600" t="n">
        <v>3605</v>
      </c>
      <c r="C362" s="601" t="s">
        <v>619</v>
      </c>
      <c r="D362" s="590"/>
      <c r="E362" s="590"/>
      <c r="F362" s="591" t="s">
        <v>194</v>
      </c>
      <c r="G362" s="591" t="s">
        <v>194</v>
      </c>
      <c r="H362" s="592"/>
      <c r="I362" s="593"/>
      <c r="J362" s="594"/>
      <c r="K362" s="594"/>
      <c r="L362" s="595"/>
      <c r="M362" s="596"/>
      <c r="N362" s="597"/>
      <c r="O362" s="598" t="str">
        <f aca="false">IF((COUNTA(D362,F362,I362,L362)=0)," ","X")</f>
        <v>X</v>
      </c>
      <c r="P362" s="602"/>
    </row>
    <row r="363" customFormat="false" ht="15.75" hidden="false" customHeight="false" outlineLevel="0" collapsed="false">
      <c r="A363" s="603" t="n">
        <v>840</v>
      </c>
      <c r="B363" s="600" t="n">
        <v>3610</v>
      </c>
      <c r="C363" s="601" t="s">
        <v>620</v>
      </c>
      <c r="D363" s="590"/>
      <c r="E363" s="590"/>
      <c r="F363" s="591" t="s">
        <v>194</v>
      </c>
      <c r="G363" s="591" t="s">
        <v>194</v>
      </c>
      <c r="H363" s="592"/>
      <c r="I363" s="593"/>
      <c r="J363" s="594"/>
      <c r="K363" s="594"/>
      <c r="L363" s="595"/>
      <c r="M363" s="596"/>
      <c r="N363" s="597"/>
      <c r="O363" s="598" t="str">
        <f aca="false">IF((COUNTA(D363,F363,I363,L363)=0)," ","X")</f>
        <v>X</v>
      </c>
      <c r="P363" s="602"/>
    </row>
    <row r="364" customFormat="false" ht="15.75" hidden="false" customHeight="false" outlineLevel="0" collapsed="false">
      <c r="A364" s="603" t="n">
        <v>840</v>
      </c>
      <c r="B364" s="600" t="n">
        <v>3615</v>
      </c>
      <c r="C364" s="601" t="s">
        <v>621</v>
      </c>
      <c r="D364" s="590"/>
      <c r="E364" s="590"/>
      <c r="F364" s="591"/>
      <c r="G364" s="591"/>
      <c r="H364" s="592"/>
      <c r="I364" s="593"/>
      <c r="J364" s="594"/>
      <c r="K364" s="594"/>
      <c r="L364" s="595" t="s">
        <v>194</v>
      </c>
      <c r="M364" s="596" t="s">
        <v>194</v>
      </c>
      <c r="N364" s="597" t="s">
        <v>238</v>
      </c>
      <c r="O364" s="598" t="str">
        <f aca="false">IF((COUNTA(D364,F364,I364,L364)=0)," ","X")</f>
        <v>X</v>
      </c>
      <c r="P364" s="602"/>
    </row>
    <row r="365" customFormat="false" ht="15.75" hidden="false" customHeight="false" outlineLevel="0" collapsed="false">
      <c r="A365" s="603" t="n">
        <v>841</v>
      </c>
      <c r="B365" s="604" t="s">
        <v>622</v>
      </c>
      <c r="D365" s="590"/>
      <c r="E365" s="590"/>
      <c r="F365" s="591"/>
      <c r="G365" s="591"/>
      <c r="H365" s="592"/>
      <c r="I365" s="593"/>
      <c r="J365" s="594"/>
      <c r="K365" s="594"/>
      <c r="L365" s="595"/>
      <c r="M365" s="596"/>
      <c r="N365" s="597"/>
      <c r="O365" s="598" t="str">
        <f aca="false">IF((COUNTA(D365,F365,I365,L365)=0)," ","X")</f>
        <v> </v>
      </c>
      <c r="P365" s="602"/>
    </row>
    <row r="366" customFormat="false" ht="15.75" hidden="false" customHeight="false" outlineLevel="0" collapsed="false">
      <c r="A366" s="603" t="n">
        <v>841</v>
      </c>
      <c r="B366" s="600" t="n">
        <v>3005</v>
      </c>
      <c r="C366" s="601" t="s">
        <v>623</v>
      </c>
      <c r="D366" s="590"/>
      <c r="E366" s="590"/>
      <c r="F366" s="591"/>
      <c r="G366" s="591"/>
      <c r="H366" s="592"/>
      <c r="I366" s="593"/>
      <c r="J366" s="594"/>
      <c r="K366" s="594"/>
      <c r="L366" s="595"/>
      <c r="M366" s="596"/>
      <c r="N366" s="597"/>
      <c r="O366" s="598" t="str">
        <f aca="false">IF((COUNTA(D366,F366,I366,L366)=0)," ","X")</f>
        <v> </v>
      </c>
      <c r="P366" s="602"/>
    </row>
    <row r="367" customFormat="false" ht="15.75" hidden="false" customHeight="false" outlineLevel="0" collapsed="false">
      <c r="A367" s="603" t="n">
        <v>841</v>
      </c>
      <c r="B367" s="600" t="n">
        <v>3099</v>
      </c>
      <c r="C367" s="601" t="s">
        <v>624</v>
      </c>
      <c r="D367" s="590"/>
      <c r="E367" s="590"/>
      <c r="F367" s="591"/>
      <c r="G367" s="591"/>
      <c r="H367" s="592"/>
      <c r="I367" s="593"/>
      <c r="J367" s="594"/>
      <c r="K367" s="594"/>
      <c r="L367" s="595"/>
      <c r="M367" s="596"/>
      <c r="N367" s="597"/>
      <c r="O367" s="598" t="str">
        <f aca="false">IF((COUNTA(D367,F367,I367,L367)=0)," ","X")</f>
        <v> </v>
      </c>
      <c r="P367" s="602"/>
    </row>
    <row r="368" customFormat="false" ht="60.75" hidden="false" customHeight="false" outlineLevel="0" collapsed="false">
      <c r="A368" s="603" t="n">
        <v>841</v>
      </c>
      <c r="B368" s="600" t="n">
        <v>3100</v>
      </c>
      <c r="C368" s="601" t="s">
        <v>625</v>
      </c>
      <c r="D368" s="590" t="s">
        <v>194</v>
      </c>
      <c r="E368" s="590" t="s">
        <v>194</v>
      </c>
      <c r="F368" s="591" t="s">
        <v>194</v>
      </c>
      <c r="G368" s="590" t="s">
        <v>194</v>
      </c>
      <c r="H368" s="592"/>
      <c r="I368" s="593"/>
      <c r="J368" s="594"/>
      <c r="K368" s="594"/>
      <c r="L368" s="595" t="s">
        <v>194</v>
      </c>
      <c r="M368" s="596" t="s">
        <v>194</v>
      </c>
      <c r="N368" s="597" t="s">
        <v>626</v>
      </c>
      <c r="O368" s="598" t="str">
        <f aca="false">IF((COUNTA(D368,F368,I368,L368)=0)," ","X")</f>
        <v>X</v>
      </c>
      <c r="P368" s="602"/>
    </row>
    <row r="369" customFormat="false" ht="30.75" hidden="false" customHeight="false" outlineLevel="0" collapsed="false">
      <c r="A369" s="603" t="n">
        <v>841</v>
      </c>
      <c r="B369" s="600" t="n">
        <v>3105</v>
      </c>
      <c r="C369" s="601" t="s">
        <v>627</v>
      </c>
      <c r="D369" s="590" t="s">
        <v>194</v>
      </c>
      <c r="E369" s="590" t="s">
        <v>194</v>
      </c>
      <c r="F369" s="591" t="s">
        <v>194</v>
      </c>
      <c r="G369" s="590" t="s">
        <v>194</v>
      </c>
      <c r="H369" s="592"/>
      <c r="I369" s="593"/>
      <c r="J369" s="594"/>
      <c r="K369" s="594"/>
      <c r="L369" s="595" t="s">
        <v>194</v>
      </c>
      <c r="M369" s="596" t="s">
        <v>194</v>
      </c>
      <c r="N369" s="597" t="s">
        <v>628</v>
      </c>
      <c r="O369" s="598" t="str">
        <f aca="false">IF((COUNTA(D369,F369,I369,L369)=0)," ","X")</f>
        <v>X</v>
      </c>
      <c r="P369" s="602"/>
    </row>
    <row r="370" customFormat="false" ht="15.75" hidden="false" customHeight="false" outlineLevel="0" collapsed="false">
      <c r="A370" s="603" t="n">
        <v>841</v>
      </c>
      <c r="B370" s="600" t="n">
        <v>3200</v>
      </c>
      <c r="C370" s="601" t="s">
        <v>629</v>
      </c>
      <c r="D370" s="590"/>
      <c r="E370" s="590"/>
      <c r="F370" s="591"/>
      <c r="G370" s="591"/>
      <c r="H370" s="592"/>
      <c r="I370" s="593"/>
      <c r="J370" s="594"/>
      <c r="K370" s="594"/>
      <c r="L370" s="595"/>
      <c r="M370" s="596"/>
      <c r="N370" s="597"/>
      <c r="O370" s="598" t="str">
        <f aca="false">IF((COUNTA(D370,F370,I370,L370)=0)," ","X")</f>
        <v> </v>
      </c>
      <c r="P370" s="602"/>
    </row>
    <row r="371" customFormat="false" ht="15.75" hidden="false" customHeight="false" outlineLevel="0" collapsed="false">
      <c r="A371" s="603" t="n">
        <v>841</v>
      </c>
      <c r="B371" s="600" t="n">
        <v>3205</v>
      </c>
      <c r="C371" s="601" t="s">
        <v>630</v>
      </c>
      <c r="D371" s="590"/>
      <c r="E371" s="590"/>
      <c r="F371" s="591"/>
      <c r="G371" s="591"/>
      <c r="H371" s="592"/>
      <c r="I371" s="593"/>
      <c r="J371" s="594"/>
      <c r="K371" s="594"/>
      <c r="L371" s="595"/>
      <c r="M371" s="596"/>
      <c r="N371" s="597"/>
      <c r="O371" s="598" t="str">
        <f aca="false">IF((COUNTA(D371,F371,I371,L371)=0)," ","X")</f>
        <v> </v>
      </c>
      <c r="P371" s="602"/>
    </row>
    <row r="372" customFormat="false" ht="15.75" hidden="false" customHeight="false" outlineLevel="0" collapsed="false">
      <c r="A372" s="603" t="n">
        <v>841</v>
      </c>
      <c r="B372" s="600" t="n">
        <v>3206</v>
      </c>
      <c r="C372" s="601" t="s">
        <v>631</v>
      </c>
      <c r="D372" s="590"/>
      <c r="E372" s="590"/>
      <c r="F372" s="591"/>
      <c r="G372" s="591"/>
      <c r="H372" s="592"/>
      <c r="I372" s="593"/>
      <c r="J372" s="594"/>
      <c r="K372" s="594"/>
      <c r="L372" s="595"/>
      <c r="M372" s="596"/>
      <c r="N372" s="597"/>
      <c r="O372" s="598" t="str">
        <f aca="false">IF((COUNTA(D372,F372,I372,L372)=0)," ","X")</f>
        <v> </v>
      </c>
      <c r="P372" s="602"/>
    </row>
    <row r="373" customFormat="false" ht="15.75" hidden="false" customHeight="false" outlineLevel="0" collapsed="false">
      <c r="A373" s="603" t="n">
        <v>841</v>
      </c>
      <c r="B373" s="600" t="n">
        <v>3207</v>
      </c>
      <c r="C373" s="601" t="s">
        <v>632</v>
      </c>
      <c r="D373" s="590"/>
      <c r="E373" s="590"/>
      <c r="F373" s="591"/>
      <c r="G373" s="591"/>
      <c r="H373" s="592"/>
      <c r="I373" s="593"/>
      <c r="J373" s="594"/>
      <c r="K373" s="594"/>
      <c r="L373" s="595"/>
      <c r="M373" s="596"/>
      <c r="N373" s="597"/>
      <c r="O373" s="598" t="str">
        <f aca="false">IF((COUNTA(D373,F373,I373,L373)=0)," ","X")</f>
        <v> </v>
      </c>
      <c r="P373" s="602"/>
    </row>
    <row r="374" customFormat="false" ht="15.75" hidden="false" customHeight="false" outlineLevel="0" collapsed="false">
      <c r="A374" s="603" t="n">
        <v>841</v>
      </c>
      <c r="B374" s="600" t="n">
        <v>3210</v>
      </c>
      <c r="C374" s="601" t="s">
        <v>633</v>
      </c>
      <c r="D374" s="590"/>
      <c r="E374" s="590"/>
      <c r="F374" s="591"/>
      <c r="G374" s="591"/>
      <c r="H374" s="592"/>
      <c r="I374" s="593"/>
      <c r="J374" s="594"/>
      <c r="K374" s="594"/>
      <c r="L374" s="595"/>
      <c r="M374" s="596"/>
      <c r="N374" s="597"/>
      <c r="O374" s="598" t="str">
        <f aca="false">IF((COUNTA(D374,F374,I374,L374)=0)," ","X")</f>
        <v> </v>
      </c>
      <c r="P374" s="602"/>
    </row>
    <row r="375" customFormat="false" ht="15.75" hidden="false" customHeight="false" outlineLevel="0" collapsed="false">
      <c r="A375" s="603" t="n">
        <v>841</v>
      </c>
      <c r="B375" s="600" t="n">
        <v>3211</v>
      </c>
      <c r="C375" s="601" t="s">
        <v>634</v>
      </c>
      <c r="D375" s="590"/>
      <c r="E375" s="590"/>
      <c r="F375" s="591"/>
      <c r="G375" s="591"/>
      <c r="H375" s="592"/>
      <c r="I375" s="593"/>
      <c r="J375" s="594"/>
      <c r="K375" s="594"/>
      <c r="L375" s="595"/>
      <c r="M375" s="596"/>
      <c r="N375" s="597"/>
      <c r="O375" s="598" t="str">
        <f aca="false">IF((COUNTA(D375,F375,I375,L375)=0)," ","X")</f>
        <v> </v>
      </c>
      <c r="P375" s="602"/>
    </row>
    <row r="376" customFormat="false" ht="15.75" hidden="false" customHeight="false" outlineLevel="0" collapsed="false">
      <c r="A376" s="603" t="n">
        <v>841</v>
      </c>
      <c r="B376" s="600" t="n">
        <v>3212</v>
      </c>
      <c r="C376" s="601" t="s">
        <v>635</v>
      </c>
      <c r="D376" s="590"/>
      <c r="E376" s="590"/>
      <c r="F376" s="591"/>
      <c r="G376" s="591"/>
      <c r="H376" s="592"/>
      <c r="I376" s="593"/>
      <c r="J376" s="594"/>
      <c r="K376" s="594"/>
      <c r="L376" s="595"/>
      <c r="M376" s="596"/>
      <c r="N376" s="597"/>
      <c r="O376" s="598" t="str">
        <f aca="false">IF((COUNTA(D376,F376,I376,L376)=0)," ","X")</f>
        <v> </v>
      </c>
      <c r="P376" s="602"/>
    </row>
    <row r="377" customFormat="false" ht="15.75" hidden="false" customHeight="false" outlineLevel="0" collapsed="false">
      <c r="A377" s="603" t="n">
        <v>841</v>
      </c>
      <c r="B377" s="600" t="n">
        <v>3215</v>
      </c>
      <c r="C377" s="601" t="s">
        <v>636</v>
      </c>
      <c r="D377" s="590"/>
      <c r="E377" s="590"/>
      <c r="F377" s="591"/>
      <c r="G377" s="591"/>
      <c r="H377" s="592"/>
      <c r="I377" s="593"/>
      <c r="J377" s="594"/>
      <c r="K377" s="594"/>
      <c r="L377" s="595"/>
      <c r="M377" s="596"/>
      <c r="N377" s="597"/>
      <c r="O377" s="598" t="str">
        <f aca="false">IF((COUNTA(D377,F377,I377,L377)=0)," ","X")</f>
        <v> </v>
      </c>
      <c r="P377" s="602"/>
    </row>
    <row r="378" customFormat="false" ht="15.75" hidden="false" customHeight="false" outlineLevel="0" collapsed="false">
      <c r="A378" s="603" t="n">
        <v>841</v>
      </c>
      <c r="B378" s="600" t="n">
        <v>3300</v>
      </c>
      <c r="C378" s="601" t="s">
        <v>637</v>
      </c>
      <c r="D378" s="591"/>
      <c r="E378" s="591"/>
      <c r="F378" s="591"/>
      <c r="G378" s="591"/>
      <c r="H378" s="592"/>
      <c r="I378" s="593"/>
      <c r="J378" s="594"/>
      <c r="K378" s="594"/>
      <c r="L378" s="595" t="s">
        <v>194</v>
      </c>
      <c r="M378" s="596" t="s">
        <v>194</v>
      </c>
      <c r="N378" s="597"/>
      <c r="O378" s="598" t="str">
        <f aca="false">IF((COUNTA(D378,F378,I378,L378)=0)," ","X")</f>
        <v>X</v>
      </c>
      <c r="P378" s="602"/>
    </row>
    <row r="379" customFormat="false" ht="15.75" hidden="false" customHeight="false" outlineLevel="0" collapsed="false">
      <c r="A379" s="603" t="n">
        <v>841</v>
      </c>
      <c r="B379" s="600" t="n">
        <v>3305</v>
      </c>
      <c r="C379" s="601" t="s">
        <v>638</v>
      </c>
      <c r="D379" s="590"/>
      <c r="E379" s="590"/>
      <c r="F379" s="591"/>
      <c r="G379" s="591"/>
      <c r="H379" s="592"/>
      <c r="I379" s="593"/>
      <c r="J379" s="594"/>
      <c r="K379" s="594"/>
      <c r="L379" s="595"/>
      <c r="M379" s="596"/>
      <c r="N379" s="597"/>
      <c r="O379" s="598" t="str">
        <f aca="false">IF((COUNTA(D379,F379,I379,L379)=0)," ","X")</f>
        <v> </v>
      </c>
      <c r="P379" s="602"/>
    </row>
    <row r="380" customFormat="false" ht="15.75" hidden="false" customHeight="false" outlineLevel="0" collapsed="false">
      <c r="A380" s="603" t="n">
        <v>841</v>
      </c>
      <c r="B380" s="600" t="n">
        <v>3306</v>
      </c>
      <c r="C380" s="601" t="s">
        <v>639</v>
      </c>
      <c r="D380" s="591"/>
      <c r="E380" s="591"/>
      <c r="F380" s="591"/>
      <c r="G380" s="591"/>
      <c r="H380" s="592"/>
      <c r="I380" s="593"/>
      <c r="J380" s="594"/>
      <c r="K380" s="594"/>
      <c r="L380" s="595"/>
      <c r="M380" s="596"/>
      <c r="N380" s="597"/>
      <c r="O380" s="598" t="str">
        <f aca="false">IF((COUNTA(D380,F380,I380,L380)=0)," ","X")</f>
        <v> </v>
      </c>
      <c r="P380" s="602"/>
    </row>
    <row r="381" customFormat="false" ht="15.75" hidden="false" customHeight="false" outlineLevel="0" collapsed="false">
      <c r="A381" s="603" t="n">
        <v>841</v>
      </c>
      <c r="B381" s="600" t="n">
        <v>3310</v>
      </c>
      <c r="C381" s="601" t="s">
        <v>640</v>
      </c>
      <c r="D381" s="590"/>
      <c r="E381" s="590"/>
      <c r="F381" s="591"/>
      <c r="G381" s="591"/>
      <c r="H381" s="592"/>
      <c r="I381" s="593"/>
      <c r="J381" s="594"/>
      <c r="K381" s="594"/>
      <c r="L381" s="595"/>
      <c r="M381" s="596"/>
      <c r="N381" s="597"/>
      <c r="O381" s="598" t="str">
        <f aca="false">IF((COUNTA(D381,F381,I381,L381)=0)," ","X")</f>
        <v> </v>
      </c>
      <c r="P381" s="602"/>
    </row>
    <row r="382" customFormat="false" ht="15.75" hidden="false" customHeight="false" outlineLevel="0" collapsed="false">
      <c r="A382" s="603" t="n">
        <v>841</v>
      </c>
      <c r="B382" s="600" t="n">
        <v>3315</v>
      </c>
      <c r="C382" s="601" t="s">
        <v>641</v>
      </c>
      <c r="D382" s="590"/>
      <c r="E382" s="590"/>
      <c r="F382" s="591"/>
      <c r="G382" s="591"/>
      <c r="H382" s="592"/>
      <c r="I382" s="593"/>
      <c r="J382" s="594"/>
      <c r="K382" s="594"/>
      <c r="L382" s="595"/>
      <c r="M382" s="596"/>
      <c r="N382" s="597"/>
      <c r="O382" s="598" t="str">
        <f aca="false">IF((COUNTA(D382,F382,I382,L382)=0)," ","X")</f>
        <v> </v>
      </c>
      <c r="P382" s="602"/>
    </row>
    <row r="383" customFormat="false" ht="15.75" hidden="false" customHeight="false" outlineLevel="0" collapsed="false">
      <c r="A383" s="603" t="n">
        <v>841</v>
      </c>
      <c r="B383" s="600" t="n">
        <v>3330</v>
      </c>
      <c r="C383" s="601" t="s">
        <v>642</v>
      </c>
      <c r="D383" s="590"/>
      <c r="E383" s="590"/>
      <c r="F383" s="591"/>
      <c r="G383" s="591"/>
      <c r="H383" s="592"/>
      <c r="I383" s="593"/>
      <c r="J383" s="594"/>
      <c r="K383" s="594"/>
      <c r="L383" s="595"/>
      <c r="M383" s="596"/>
      <c r="N383" s="597"/>
      <c r="O383" s="598" t="str">
        <f aca="false">IF((COUNTA(D383,F383,I383,L383)=0)," ","X")</f>
        <v> </v>
      </c>
      <c r="P383" s="602"/>
    </row>
    <row r="384" customFormat="false" ht="15.75" hidden="false" customHeight="false" outlineLevel="0" collapsed="false">
      <c r="A384" s="603" t="n">
        <v>841</v>
      </c>
      <c r="B384" s="600" t="n">
        <v>3335</v>
      </c>
      <c r="C384" s="601" t="s">
        <v>643</v>
      </c>
      <c r="D384" s="590"/>
      <c r="E384" s="590"/>
      <c r="F384" s="591"/>
      <c r="G384" s="591"/>
      <c r="H384" s="592"/>
      <c r="I384" s="593"/>
      <c r="J384" s="594"/>
      <c r="K384" s="594"/>
      <c r="L384" s="595"/>
      <c r="M384" s="596"/>
      <c r="N384" s="597"/>
      <c r="O384" s="598" t="str">
        <f aca="false">IF((COUNTA(D384,F384,I384,L384)=0)," ","X")</f>
        <v> </v>
      </c>
      <c r="P384" s="602"/>
    </row>
    <row r="385" customFormat="false" ht="15.75" hidden="false" customHeight="false" outlineLevel="0" collapsed="false">
      <c r="A385" s="603" t="n">
        <v>841</v>
      </c>
      <c r="B385" s="600" t="n">
        <v>3340</v>
      </c>
      <c r="C385" s="601" t="s">
        <v>644</v>
      </c>
      <c r="D385" s="590"/>
      <c r="E385" s="590"/>
      <c r="F385" s="591"/>
      <c r="G385" s="591"/>
      <c r="H385" s="592"/>
      <c r="I385" s="593"/>
      <c r="J385" s="594"/>
      <c r="K385" s="594"/>
      <c r="L385" s="595"/>
      <c r="M385" s="596"/>
      <c r="N385" s="597"/>
      <c r="O385" s="598" t="str">
        <f aca="false">IF((COUNTA(D385,F385,I385,L385)=0)," ","X")</f>
        <v> </v>
      </c>
      <c r="P385" s="602"/>
    </row>
    <row r="386" customFormat="false" ht="15.75" hidden="false" customHeight="false" outlineLevel="0" collapsed="false">
      <c r="A386" s="603" t="n">
        <v>841</v>
      </c>
      <c r="B386" s="600" t="n">
        <v>3400</v>
      </c>
      <c r="C386" s="601" t="s">
        <v>645</v>
      </c>
      <c r="D386" s="590"/>
      <c r="E386" s="590"/>
      <c r="F386" s="591" t="s">
        <v>194</v>
      </c>
      <c r="G386" s="590" t="s">
        <v>194</v>
      </c>
      <c r="H386" s="592"/>
      <c r="I386" s="593"/>
      <c r="J386" s="594"/>
      <c r="K386" s="594"/>
      <c r="L386" s="595"/>
      <c r="M386" s="596"/>
      <c r="N386" s="597"/>
      <c r="O386" s="598" t="str">
        <f aca="false">IF((COUNTA(D386,F386,I386,L386)=0)," ","X")</f>
        <v>X</v>
      </c>
      <c r="P386" s="602"/>
    </row>
    <row r="387" customFormat="false" ht="15.75" hidden="false" customHeight="false" outlineLevel="0" collapsed="false">
      <c r="A387" s="603" t="n">
        <v>841</v>
      </c>
      <c r="B387" s="600" t="n">
        <v>3405</v>
      </c>
      <c r="C387" s="601" t="s">
        <v>646</v>
      </c>
      <c r="D387" s="590"/>
      <c r="E387" s="590"/>
      <c r="F387" s="591"/>
      <c r="G387" s="591"/>
      <c r="H387" s="592"/>
      <c r="I387" s="593"/>
      <c r="J387" s="594"/>
      <c r="K387" s="594"/>
      <c r="L387" s="595" t="s">
        <v>194</v>
      </c>
      <c r="M387" s="596" t="s">
        <v>194</v>
      </c>
      <c r="N387" s="597"/>
      <c r="O387" s="598" t="str">
        <f aca="false">IF((COUNTA(D387,F387,I387,L387)=0)," ","X")</f>
        <v>X</v>
      </c>
      <c r="P387" s="602"/>
    </row>
    <row r="388" customFormat="false" ht="15.75" hidden="false" customHeight="false" outlineLevel="0" collapsed="false">
      <c r="A388" s="603" t="n">
        <v>841</v>
      </c>
      <c r="B388" s="600" t="n">
        <v>3410</v>
      </c>
      <c r="C388" s="601" t="s">
        <v>647</v>
      </c>
      <c r="D388" s="590"/>
      <c r="E388" s="590"/>
      <c r="F388" s="591"/>
      <c r="G388" s="591"/>
      <c r="H388" s="592"/>
      <c r="I388" s="593"/>
      <c r="J388" s="594"/>
      <c r="K388" s="594"/>
      <c r="L388" s="595"/>
      <c r="M388" s="596"/>
      <c r="N388" s="597"/>
      <c r="O388" s="598" t="str">
        <f aca="false">IF((COUNTA(D388,F388,I388,L388)=0)," ","X")</f>
        <v> </v>
      </c>
      <c r="P388" s="602"/>
    </row>
    <row r="389" customFormat="false" ht="15.75" hidden="false" customHeight="false" outlineLevel="0" collapsed="false">
      <c r="A389" s="603" t="n">
        <v>841</v>
      </c>
      <c r="B389" s="600" t="n">
        <v>3415</v>
      </c>
      <c r="C389" s="601" t="s">
        <v>648</v>
      </c>
      <c r="D389" s="590"/>
      <c r="E389" s="590"/>
      <c r="F389" s="591"/>
      <c r="G389" s="591"/>
      <c r="H389" s="592"/>
      <c r="I389" s="593"/>
      <c r="J389" s="594"/>
      <c r="K389" s="594"/>
      <c r="L389" s="595"/>
      <c r="M389" s="596"/>
      <c r="N389" s="597"/>
      <c r="O389" s="598" t="str">
        <f aca="false">IF((COUNTA(D389,F389,I389,L389)=0)," ","X")</f>
        <v> </v>
      </c>
      <c r="P389" s="602"/>
    </row>
    <row r="390" customFormat="false" ht="15.75" hidden="false" customHeight="false" outlineLevel="0" collapsed="false">
      <c r="A390" s="603" t="n">
        <v>841</v>
      </c>
      <c r="B390" s="600" t="n">
        <v>3420</v>
      </c>
      <c r="C390" s="601" t="s">
        <v>649</v>
      </c>
      <c r="D390" s="590"/>
      <c r="E390" s="590"/>
      <c r="F390" s="591"/>
      <c r="G390" s="591"/>
      <c r="H390" s="592"/>
      <c r="I390" s="593"/>
      <c r="J390" s="594"/>
      <c r="K390" s="594"/>
      <c r="L390" s="595"/>
      <c r="M390" s="596"/>
      <c r="N390" s="597"/>
      <c r="O390" s="598" t="str">
        <f aca="false">IF((COUNTA(D390,F390,I390,L390)=0)," ","X")</f>
        <v> </v>
      </c>
      <c r="P390" s="602"/>
    </row>
    <row r="391" customFormat="false" ht="15.75" hidden="false" customHeight="false" outlineLevel="0" collapsed="false">
      <c r="A391" s="603" t="n">
        <v>841</v>
      </c>
      <c r="B391" s="600" t="n">
        <v>3425</v>
      </c>
      <c r="C391" s="601" t="s">
        <v>650</v>
      </c>
      <c r="D391" s="590"/>
      <c r="E391" s="590"/>
      <c r="F391" s="591"/>
      <c r="G391" s="591"/>
      <c r="H391" s="592"/>
      <c r="I391" s="593"/>
      <c r="J391" s="594"/>
      <c r="K391" s="594"/>
      <c r="L391" s="595"/>
      <c r="M391" s="596"/>
      <c r="N391" s="597"/>
      <c r="O391" s="598" t="str">
        <f aca="false">IF((COUNTA(D391,F391,I391,L391)=0)," ","X")</f>
        <v> </v>
      </c>
      <c r="P391" s="602"/>
    </row>
    <row r="392" customFormat="false" ht="15.75" hidden="false" customHeight="false" outlineLevel="0" collapsed="false">
      <c r="A392" s="603" t="n">
        <v>841</v>
      </c>
      <c r="B392" s="600" t="n">
        <v>3430</v>
      </c>
      <c r="C392" s="601" t="s">
        <v>651</v>
      </c>
      <c r="D392" s="590"/>
      <c r="E392" s="590"/>
      <c r="F392" s="591"/>
      <c r="G392" s="591"/>
      <c r="H392" s="592"/>
      <c r="I392" s="593"/>
      <c r="J392" s="594"/>
      <c r="K392" s="594"/>
      <c r="L392" s="595"/>
      <c r="M392" s="596"/>
      <c r="N392" s="597"/>
      <c r="O392" s="598" t="str">
        <f aca="false">IF((COUNTA(D392,F392,I392,L392)=0)," ","X")</f>
        <v> </v>
      </c>
      <c r="P392" s="602"/>
    </row>
    <row r="393" customFormat="false" ht="15.75" hidden="false" customHeight="false" outlineLevel="0" collapsed="false">
      <c r="A393" s="603" t="n">
        <v>841</v>
      </c>
      <c r="B393" s="600" t="n">
        <v>3435</v>
      </c>
      <c r="C393" s="601" t="s">
        <v>652</v>
      </c>
      <c r="D393" s="590"/>
      <c r="E393" s="590"/>
      <c r="F393" s="591"/>
      <c r="G393" s="591"/>
      <c r="H393" s="592"/>
      <c r="I393" s="593"/>
      <c r="J393" s="594"/>
      <c r="K393" s="594"/>
      <c r="L393" s="595"/>
      <c r="M393" s="596"/>
      <c r="N393" s="597"/>
      <c r="O393" s="598" t="str">
        <f aca="false">IF((COUNTA(D393,F393,I393,L393)=0)," ","X")</f>
        <v> </v>
      </c>
      <c r="P393" s="602"/>
    </row>
    <row r="394" customFormat="false" ht="15.75" hidden="false" customHeight="false" outlineLevel="0" collapsed="false">
      <c r="A394" s="603" t="n">
        <v>842</v>
      </c>
      <c r="B394" s="604" t="s">
        <v>653</v>
      </c>
      <c r="D394" s="590"/>
      <c r="E394" s="590"/>
      <c r="F394" s="591"/>
      <c r="G394" s="591"/>
      <c r="H394" s="592"/>
      <c r="I394" s="593"/>
      <c r="J394" s="594"/>
      <c r="K394" s="594"/>
      <c r="L394" s="595"/>
      <c r="M394" s="596"/>
      <c r="N394" s="597"/>
      <c r="O394" s="598" t="str">
        <f aca="false">IF((COUNTA(D394,F394,I394,L394)=0)," ","X")</f>
        <v> </v>
      </c>
      <c r="P394" s="602"/>
    </row>
    <row r="395" customFormat="false" ht="15.75" hidden="false" customHeight="false" outlineLevel="0" collapsed="false">
      <c r="A395" s="603" t="n">
        <v>842</v>
      </c>
      <c r="B395" s="600" t="n">
        <v>3005</v>
      </c>
      <c r="C395" s="601" t="s">
        <v>654</v>
      </c>
      <c r="D395" s="590"/>
      <c r="E395" s="590"/>
      <c r="F395" s="591" t="s">
        <v>194</v>
      </c>
      <c r="G395" s="590" t="s">
        <v>194</v>
      </c>
      <c r="H395" s="592"/>
      <c r="I395" s="593" t="s">
        <v>194</v>
      </c>
      <c r="J395" s="594"/>
      <c r="K395" s="594"/>
      <c r="L395" s="596" t="s">
        <v>194</v>
      </c>
      <c r="M395" s="596" t="s">
        <v>194</v>
      </c>
      <c r="N395" s="597"/>
      <c r="O395" s="598" t="str">
        <f aca="false">IF((COUNTA(D395,F395,I395,L395)=0)," ","X")</f>
        <v>X</v>
      </c>
      <c r="P395" s="602"/>
    </row>
    <row r="396" customFormat="false" ht="15.75" hidden="false" customHeight="false" outlineLevel="0" collapsed="false">
      <c r="A396" s="603" t="n">
        <v>842</v>
      </c>
      <c r="B396" s="600" t="n">
        <v>3010</v>
      </c>
      <c r="C396" s="601" t="s">
        <v>655</v>
      </c>
      <c r="D396" s="590"/>
      <c r="E396" s="590"/>
      <c r="F396" s="591" t="s">
        <v>194</v>
      </c>
      <c r="G396" s="591" t="s">
        <v>194</v>
      </c>
      <c r="H396" s="592"/>
      <c r="I396" s="593" t="s">
        <v>194</v>
      </c>
      <c r="J396" s="612"/>
      <c r="K396" s="612"/>
      <c r="L396" s="613" t="s">
        <v>194</v>
      </c>
      <c r="M396" s="596" t="s">
        <v>194</v>
      </c>
      <c r="N396" s="597"/>
      <c r="O396" s="598" t="str">
        <f aca="false">IF((COUNTA(D396,F396,I396,L396)=0)," ","X")</f>
        <v>X</v>
      </c>
      <c r="P396" s="602"/>
    </row>
    <row r="397" customFormat="false" ht="15.75" hidden="false" customHeight="false" outlineLevel="0" collapsed="false">
      <c r="A397" s="603" t="n">
        <v>842</v>
      </c>
      <c r="B397" s="600" t="n">
        <v>3020</v>
      </c>
      <c r="C397" s="601" t="s">
        <v>656</v>
      </c>
      <c r="D397" s="590"/>
      <c r="E397" s="590"/>
      <c r="F397" s="591" t="s">
        <v>194</v>
      </c>
      <c r="G397" s="591" t="s">
        <v>194</v>
      </c>
      <c r="H397" s="592"/>
      <c r="I397" s="593" t="s">
        <v>194</v>
      </c>
      <c r="J397" s="594"/>
      <c r="K397" s="594"/>
      <c r="L397" s="595" t="s">
        <v>194</v>
      </c>
      <c r="M397" s="596" t="s">
        <v>194</v>
      </c>
      <c r="N397" s="597"/>
      <c r="O397" s="598" t="str">
        <f aca="false">IF((COUNTA(D397,F397,I397,L397)=0)," ","X")</f>
        <v>X</v>
      </c>
      <c r="P397" s="602"/>
    </row>
    <row r="398" customFormat="false" ht="15.75" hidden="false" customHeight="false" outlineLevel="0" collapsed="false">
      <c r="A398" s="603" t="n">
        <v>842</v>
      </c>
      <c r="B398" s="600" t="n">
        <v>3025</v>
      </c>
      <c r="C398" s="601" t="s">
        <v>657</v>
      </c>
      <c r="D398" s="590"/>
      <c r="E398" s="590"/>
      <c r="F398" s="591" t="s">
        <v>194</v>
      </c>
      <c r="G398" s="591" t="s">
        <v>194</v>
      </c>
      <c r="H398" s="592"/>
      <c r="I398" s="593" t="s">
        <v>194</v>
      </c>
      <c r="J398" s="594"/>
      <c r="K398" s="594"/>
      <c r="L398" s="595" t="s">
        <v>194</v>
      </c>
      <c r="M398" s="596" t="s">
        <v>194</v>
      </c>
      <c r="N398" s="597"/>
      <c r="O398" s="598" t="str">
        <f aca="false">IF((COUNTA(D398,F398,I398,L398)=0)," ","X")</f>
        <v>X</v>
      </c>
      <c r="P398" s="602"/>
    </row>
    <row r="399" customFormat="false" ht="15.75" hidden="false" customHeight="false" outlineLevel="0" collapsed="false">
      <c r="A399" s="603" t="n">
        <v>842</v>
      </c>
      <c r="B399" s="600" t="n">
        <v>3099</v>
      </c>
      <c r="C399" s="601" t="s">
        <v>658</v>
      </c>
      <c r="D399" s="590"/>
      <c r="E399" s="590"/>
      <c r="F399" s="591" t="s">
        <v>194</v>
      </c>
      <c r="G399" s="590" t="s">
        <v>194</v>
      </c>
      <c r="H399" s="592"/>
      <c r="I399" s="593" t="s">
        <v>194</v>
      </c>
      <c r="J399" s="594"/>
      <c r="K399" s="594"/>
      <c r="L399" s="595"/>
      <c r="M399" s="596"/>
      <c r="N399" s="597"/>
      <c r="O399" s="598" t="str">
        <f aca="false">IF((COUNTA(D399,F399,I399,L399)=0)," ","X")</f>
        <v>X</v>
      </c>
      <c r="P399" s="602"/>
    </row>
    <row r="400" customFormat="false" ht="30.75" hidden="false" customHeight="false" outlineLevel="0" collapsed="false">
      <c r="A400" s="603" t="n">
        <v>842</v>
      </c>
      <c r="B400" s="600" t="n">
        <v>3100</v>
      </c>
      <c r="C400" s="601" t="s">
        <v>659</v>
      </c>
      <c r="D400" s="590" t="s">
        <v>194</v>
      </c>
      <c r="E400" s="590" t="s">
        <v>194</v>
      </c>
      <c r="F400" s="591" t="s">
        <v>194</v>
      </c>
      <c r="G400" s="590" t="s">
        <v>194</v>
      </c>
      <c r="H400" s="592"/>
      <c r="I400" s="593" t="s">
        <v>194</v>
      </c>
      <c r="J400" s="594"/>
      <c r="K400" s="594"/>
      <c r="L400" s="595" t="s">
        <v>194</v>
      </c>
      <c r="M400" s="596" t="s">
        <v>194</v>
      </c>
      <c r="N400" s="597" t="s">
        <v>660</v>
      </c>
      <c r="O400" s="598" t="str">
        <f aca="false">IF((COUNTA(D400,F400,I400,L400)=0)," ","X")</f>
        <v>X</v>
      </c>
      <c r="P400" s="602"/>
    </row>
    <row r="401" customFormat="false" ht="15.75" hidden="false" customHeight="false" outlineLevel="0" collapsed="false">
      <c r="A401" s="603" t="n">
        <v>842</v>
      </c>
      <c r="B401" s="600" t="n">
        <v>3105</v>
      </c>
      <c r="C401" s="601" t="s">
        <v>661</v>
      </c>
      <c r="D401" s="590"/>
      <c r="E401" s="590"/>
      <c r="F401" s="591" t="s">
        <v>194</v>
      </c>
      <c r="G401" s="591" t="s">
        <v>194</v>
      </c>
      <c r="H401" s="592"/>
      <c r="I401" s="593" t="s">
        <v>194</v>
      </c>
      <c r="J401" s="594"/>
      <c r="K401" s="594"/>
      <c r="L401" s="595" t="s">
        <v>194</v>
      </c>
      <c r="M401" s="596" t="s">
        <v>194</v>
      </c>
      <c r="N401" s="597"/>
      <c r="O401" s="598" t="str">
        <f aca="false">IF((COUNTA(D401,F401,I401,L401)=0)," ","X")</f>
        <v>X</v>
      </c>
      <c r="P401" s="602"/>
    </row>
    <row r="402" customFormat="false" ht="15.75" hidden="false" customHeight="false" outlineLevel="0" collapsed="false">
      <c r="A402" s="603" t="n">
        <v>842</v>
      </c>
      <c r="B402" s="600" t="n">
        <v>3110</v>
      </c>
      <c r="C402" s="601" t="s">
        <v>662</v>
      </c>
      <c r="D402" s="590"/>
      <c r="E402" s="590"/>
      <c r="F402" s="591" t="s">
        <v>194</v>
      </c>
      <c r="G402" s="591" t="s">
        <v>194</v>
      </c>
      <c r="H402" s="592"/>
      <c r="I402" s="593" t="s">
        <v>194</v>
      </c>
      <c r="J402" s="594"/>
      <c r="K402" s="594"/>
      <c r="L402" s="595" t="s">
        <v>194</v>
      </c>
      <c r="M402" s="596" t="s">
        <v>194</v>
      </c>
      <c r="N402" s="597"/>
      <c r="O402" s="598" t="str">
        <f aca="false">IF((COUNTA(D402,F402,I402,L402)=0)," ","X")</f>
        <v>X</v>
      </c>
      <c r="P402" s="602"/>
    </row>
    <row r="403" customFormat="false" ht="15.75" hidden="false" customHeight="false" outlineLevel="0" collapsed="false">
      <c r="A403" s="603" t="n">
        <v>842</v>
      </c>
      <c r="B403" s="600" t="n">
        <v>3115</v>
      </c>
      <c r="C403" s="601" t="s">
        <v>663</v>
      </c>
      <c r="D403" s="590"/>
      <c r="E403" s="590"/>
      <c r="F403" s="591" t="s">
        <v>194</v>
      </c>
      <c r="G403" s="591" t="s">
        <v>194</v>
      </c>
      <c r="H403" s="592"/>
      <c r="I403" s="593" t="s">
        <v>194</v>
      </c>
      <c r="J403" s="594"/>
      <c r="K403" s="594"/>
      <c r="L403" s="595" t="s">
        <v>194</v>
      </c>
      <c r="M403" s="596" t="s">
        <v>194</v>
      </c>
      <c r="N403" s="597"/>
      <c r="O403" s="598" t="str">
        <f aca="false">IF((COUNTA(D403,F403,I403,L403)=0)," ","X")</f>
        <v>X</v>
      </c>
      <c r="P403" s="602"/>
    </row>
    <row r="404" customFormat="false" ht="15.75" hidden="false" customHeight="false" outlineLevel="0" collapsed="false">
      <c r="A404" s="603" t="n">
        <v>842</v>
      </c>
      <c r="B404" s="600" t="n">
        <v>3120</v>
      </c>
      <c r="C404" s="601" t="s">
        <v>664</v>
      </c>
      <c r="D404" s="590"/>
      <c r="E404" s="590"/>
      <c r="F404" s="591" t="s">
        <v>194</v>
      </c>
      <c r="G404" s="591" t="s">
        <v>194</v>
      </c>
      <c r="H404" s="592"/>
      <c r="I404" s="593" t="s">
        <v>194</v>
      </c>
      <c r="J404" s="594"/>
      <c r="K404" s="594"/>
      <c r="L404" s="595" t="s">
        <v>194</v>
      </c>
      <c r="M404" s="596" t="s">
        <v>194</v>
      </c>
      <c r="N404" s="597"/>
      <c r="O404" s="598" t="str">
        <f aca="false">IF((COUNTA(D404,F404,I404,L404)=0)," ","X")</f>
        <v>X</v>
      </c>
      <c r="P404" s="602"/>
    </row>
    <row r="405" customFormat="false" ht="15.75" hidden="false" customHeight="false" outlineLevel="0" collapsed="false">
      <c r="A405" s="603" t="n">
        <v>842</v>
      </c>
      <c r="B405" s="600" t="n">
        <v>3125</v>
      </c>
      <c r="C405" s="601" t="s">
        <v>665</v>
      </c>
      <c r="D405" s="590"/>
      <c r="E405" s="590"/>
      <c r="F405" s="591" t="s">
        <v>194</v>
      </c>
      <c r="G405" s="591" t="s">
        <v>194</v>
      </c>
      <c r="H405" s="592"/>
      <c r="I405" s="593" t="s">
        <v>194</v>
      </c>
      <c r="J405" s="594"/>
      <c r="K405" s="594"/>
      <c r="L405" s="595" t="s">
        <v>194</v>
      </c>
      <c r="M405" s="596" t="s">
        <v>194</v>
      </c>
      <c r="N405" s="597"/>
      <c r="O405" s="598" t="str">
        <f aca="false">IF((COUNTA(D405,F405,I405,L405)=0)," ","X")</f>
        <v>X</v>
      </c>
      <c r="P405" s="602"/>
    </row>
    <row r="406" customFormat="false" ht="15.75" hidden="false" customHeight="false" outlineLevel="0" collapsed="false">
      <c r="A406" s="603" t="n">
        <v>842</v>
      </c>
      <c r="B406" s="600" t="n">
        <v>3130</v>
      </c>
      <c r="C406" s="601" t="s">
        <v>666</v>
      </c>
      <c r="D406" s="590"/>
      <c r="E406" s="590"/>
      <c r="F406" s="591" t="s">
        <v>194</v>
      </c>
      <c r="G406" s="591" t="s">
        <v>194</v>
      </c>
      <c r="H406" s="592"/>
      <c r="I406" s="593" t="s">
        <v>194</v>
      </c>
      <c r="J406" s="594"/>
      <c r="K406" s="594"/>
      <c r="L406" s="595" t="s">
        <v>194</v>
      </c>
      <c r="M406" s="596" t="s">
        <v>194</v>
      </c>
      <c r="N406" s="597"/>
      <c r="O406" s="598" t="str">
        <f aca="false">IF((COUNTA(D406,F406,I406,L406)=0)," ","X")</f>
        <v>X</v>
      </c>
      <c r="P406" s="602"/>
    </row>
    <row r="407" customFormat="false" ht="15.75" hidden="false" customHeight="false" outlineLevel="0" collapsed="false">
      <c r="A407" s="603" t="n">
        <v>842</v>
      </c>
      <c r="B407" s="600" t="n">
        <v>3135</v>
      </c>
      <c r="C407" s="601" t="s">
        <v>667</v>
      </c>
      <c r="D407" s="590"/>
      <c r="E407" s="590"/>
      <c r="F407" s="591" t="s">
        <v>194</v>
      </c>
      <c r="G407" s="591" t="s">
        <v>194</v>
      </c>
      <c r="H407" s="592"/>
      <c r="I407" s="593" t="s">
        <v>194</v>
      </c>
      <c r="J407" s="594"/>
      <c r="K407" s="594"/>
      <c r="L407" s="595" t="s">
        <v>194</v>
      </c>
      <c r="M407" s="596" t="s">
        <v>194</v>
      </c>
      <c r="N407" s="597"/>
      <c r="O407" s="598" t="str">
        <f aca="false">IF((COUNTA(D407,F407,I407,L407)=0)," ","X")</f>
        <v>X</v>
      </c>
      <c r="P407" s="602"/>
    </row>
    <row r="408" customFormat="false" ht="15.75" hidden="false" customHeight="false" outlineLevel="0" collapsed="false">
      <c r="A408" s="603" t="n">
        <v>842</v>
      </c>
      <c r="B408" s="600" t="n">
        <v>3140</v>
      </c>
      <c r="C408" s="601" t="s">
        <v>668</v>
      </c>
      <c r="D408" s="590"/>
      <c r="E408" s="590"/>
      <c r="F408" s="591" t="s">
        <v>194</v>
      </c>
      <c r="G408" s="591" t="s">
        <v>194</v>
      </c>
      <c r="H408" s="592"/>
      <c r="I408" s="593" t="s">
        <v>194</v>
      </c>
      <c r="J408" s="594"/>
      <c r="K408" s="594"/>
      <c r="L408" s="595" t="s">
        <v>194</v>
      </c>
      <c r="M408" s="596" t="s">
        <v>194</v>
      </c>
      <c r="N408" s="597"/>
      <c r="O408" s="598" t="str">
        <f aca="false">IF((COUNTA(D408,F408,I408,L408)=0)," ","X")</f>
        <v>X</v>
      </c>
      <c r="P408" s="602"/>
    </row>
    <row r="409" customFormat="false" ht="15.75" hidden="false" customHeight="false" outlineLevel="0" collapsed="false">
      <c r="A409" s="603" t="n">
        <v>842</v>
      </c>
      <c r="B409" s="600" t="n">
        <v>3145</v>
      </c>
      <c r="C409" s="601" t="s">
        <v>669</v>
      </c>
      <c r="D409" s="590"/>
      <c r="E409" s="590"/>
      <c r="F409" s="591" t="s">
        <v>194</v>
      </c>
      <c r="G409" s="591" t="s">
        <v>194</v>
      </c>
      <c r="H409" s="592"/>
      <c r="I409" s="593" t="s">
        <v>194</v>
      </c>
      <c r="J409" s="594"/>
      <c r="K409" s="594"/>
      <c r="L409" s="595" t="s">
        <v>194</v>
      </c>
      <c r="M409" s="596" t="s">
        <v>194</v>
      </c>
      <c r="N409" s="597"/>
      <c r="O409" s="598" t="str">
        <f aca="false">IF((COUNTA(D409,F409,I409,L409)=0)," ","X")</f>
        <v>X</v>
      </c>
      <c r="P409" s="602"/>
    </row>
    <row r="410" customFormat="false" ht="15.75" hidden="false" customHeight="false" outlineLevel="0" collapsed="false">
      <c r="A410" s="603" t="n">
        <v>842</v>
      </c>
      <c r="B410" s="600" t="n">
        <v>3150</v>
      </c>
      <c r="C410" s="601" t="s">
        <v>670</v>
      </c>
      <c r="D410" s="590"/>
      <c r="E410" s="590"/>
      <c r="F410" s="591" t="s">
        <v>194</v>
      </c>
      <c r="G410" s="591" t="s">
        <v>194</v>
      </c>
      <c r="H410" s="592"/>
      <c r="I410" s="593" t="s">
        <v>194</v>
      </c>
      <c r="J410" s="594"/>
      <c r="K410" s="594"/>
      <c r="L410" s="595" t="s">
        <v>194</v>
      </c>
      <c r="M410" s="596" t="s">
        <v>194</v>
      </c>
      <c r="N410" s="597"/>
      <c r="O410" s="598" t="str">
        <f aca="false">IF((COUNTA(D410,F410,I410,L410)=0)," ","X")</f>
        <v>X</v>
      </c>
      <c r="P410" s="602"/>
    </row>
    <row r="411" customFormat="false" ht="15.75" hidden="false" customHeight="false" outlineLevel="0" collapsed="false">
      <c r="A411" s="603" t="n">
        <v>842</v>
      </c>
      <c r="B411" s="600" t="n">
        <v>3155</v>
      </c>
      <c r="C411" s="601" t="s">
        <v>671</v>
      </c>
      <c r="D411" s="590"/>
      <c r="E411" s="590"/>
      <c r="F411" s="591" t="s">
        <v>194</v>
      </c>
      <c r="G411" s="591" t="s">
        <v>194</v>
      </c>
      <c r="H411" s="592"/>
      <c r="I411" s="593" t="s">
        <v>194</v>
      </c>
      <c r="J411" s="594"/>
      <c r="K411" s="594"/>
      <c r="L411" s="595"/>
      <c r="M411" s="596"/>
      <c r="N411" s="597"/>
      <c r="O411" s="598" t="str">
        <f aca="false">IF((COUNTA(D411,F411,I411,L411)=0)," ","X")</f>
        <v>X</v>
      </c>
      <c r="P411" s="602"/>
    </row>
    <row r="412" customFormat="false" ht="15.75" hidden="false" customHeight="false" outlineLevel="0" collapsed="false">
      <c r="A412" s="603" t="n">
        <v>842</v>
      </c>
      <c r="B412" s="600" t="n">
        <v>3160</v>
      </c>
      <c r="C412" s="601" t="s">
        <v>672</v>
      </c>
      <c r="D412" s="590"/>
      <c r="E412" s="590"/>
      <c r="F412" s="591" t="s">
        <v>194</v>
      </c>
      <c r="G412" s="591" t="s">
        <v>194</v>
      </c>
      <c r="H412" s="592"/>
      <c r="I412" s="593" t="s">
        <v>194</v>
      </c>
      <c r="J412" s="594"/>
      <c r="K412" s="594"/>
      <c r="L412" s="595" t="s">
        <v>194</v>
      </c>
      <c r="M412" s="596" t="s">
        <v>194</v>
      </c>
      <c r="N412" s="597"/>
      <c r="O412" s="598" t="str">
        <f aca="false">IF((COUNTA(D412,F412,I412,L412)=0)," ","X")</f>
        <v>X</v>
      </c>
      <c r="P412" s="602"/>
    </row>
    <row r="413" customFormat="false" ht="15.75" hidden="false" customHeight="false" outlineLevel="0" collapsed="false">
      <c r="A413" s="603" t="n">
        <v>842</v>
      </c>
      <c r="B413" s="600" t="n">
        <v>3165</v>
      </c>
      <c r="C413" s="601" t="s">
        <v>673</v>
      </c>
      <c r="D413" s="590"/>
      <c r="E413" s="590"/>
      <c r="F413" s="591" t="s">
        <v>194</v>
      </c>
      <c r="G413" s="591" t="s">
        <v>194</v>
      </c>
      <c r="H413" s="592"/>
      <c r="I413" s="593" t="s">
        <v>194</v>
      </c>
      <c r="J413" s="594"/>
      <c r="K413" s="594"/>
      <c r="L413" s="595"/>
      <c r="M413" s="596"/>
      <c r="N413" s="597"/>
      <c r="O413" s="598" t="str">
        <f aca="false">IF((COUNTA(D413,F413,I413,L413)=0)," ","X")</f>
        <v>X</v>
      </c>
      <c r="P413" s="602"/>
    </row>
    <row r="414" customFormat="false" ht="30.75" hidden="false" customHeight="false" outlineLevel="0" collapsed="false">
      <c r="A414" s="603" t="n">
        <v>842</v>
      </c>
      <c r="B414" s="600" t="n">
        <v>3200</v>
      </c>
      <c r="C414" s="601" t="s">
        <v>674</v>
      </c>
      <c r="D414" s="590"/>
      <c r="E414" s="590"/>
      <c r="F414" s="591" t="s">
        <v>194</v>
      </c>
      <c r="G414" s="591" t="s">
        <v>194</v>
      </c>
      <c r="H414" s="592"/>
      <c r="I414" s="593" t="s">
        <v>194</v>
      </c>
      <c r="J414" s="594"/>
      <c r="K414" s="594"/>
      <c r="L414" s="595" t="s">
        <v>194</v>
      </c>
      <c r="M414" s="596" t="s">
        <v>194</v>
      </c>
      <c r="N414" s="597" t="s">
        <v>675</v>
      </c>
      <c r="O414" s="598" t="str">
        <f aca="false">IF((COUNTA(D414,F414,I414,L414)=0)," ","X")</f>
        <v>X</v>
      </c>
      <c r="P414" s="602"/>
    </row>
    <row r="415" customFormat="false" ht="30.75" hidden="false" customHeight="false" outlineLevel="0" collapsed="false">
      <c r="A415" s="603" t="n">
        <v>842</v>
      </c>
      <c r="B415" s="600" t="n">
        <v>3210</v>
      </c>
      <c r="C415" s="601" t="s">
        <v>676</v>
      </c>
      <c r="D415" s="590"/>
      <c r="E415" s="590"/>
      <c r="F415" s="591" t="s">
        <v>194</v>
      </c>
      <c r="G415" s="591" t="s">
        <v>194</v>
      </c>
      <c r="H415" s="592"/>
      <c r="I415" s="593" t="s">
        <v>194</v>
      </c>
      <c r="J415" s="594"/>
      <c r="K415" s="594"/>
      <c r="L415" s="595" t="s">
        <v>194</v>
      </c>
      <c r="M415" s="596" t="s">
        <v>194</v>
      </c>
      <c r="N415" s="597" t="s">
        <v>675</v>
      </c>
      <c r="O415" s="598" t="str">
        <f aca="false">IF((COUNTA(D415,F415,I415,L415)=0)," ","X")</f>
        <v>X</v>
      </c>
      <c r="P415" s="602"/>
    </row>
    <row r="416" customFormat="false" ht="30.75" hidden="false" customHeight="false" outlineLevel="0" collapsed="false">
      <c r="A416" s="603" t="n">
        <v>842</v>
      </c>
      <c r="B416" s="600" t="n">
        <v>3220</v>
      </c>
      <c r="C416" s="601" t="s">
        <v>677</v>
      </c>
      <c r="D416" s="590"/>
      <c r="E416" s="590"/>
      <c r="F416" s="591" t="s">
        <v>194</v>
      </c>
      <c r="G416" s="591" t="s">
        <v>194</v>
      </c>
      <c r="H416" s="592"/>
      <c r="I416" s="593" t="s">
        <v>194</v>
      </c>
      <c r="J416" s="594"/>
      <c r="K416" s="594"/>
      <c r="L416" s="595" t="s">
        <v>194</v>
      </c>
      <c r="M416" s="596" t="s">
        <v>194</v>
      </c>
      <c r="N416" s="597" t="s">
        <v>678</v>
      </c>
      <c r="O416" s="598" t="str">
        <f aca="false">IF((COUNTA(D416,F416,I416,L416)=0)," ","X")</f>
        <v>X</v>
      </c>
      <c r="P416" s="602"/>
    </row>
    <row r="417" customFormat="false" ht="30.75" hidden="false" customHeight="false" outlineLevel="0" collapsed="false">
      <c r="A417" s="603" t="n">
        <v>842</v>
      </c>
      <c r="B417" s="600" t="n">
        <v>3230</v>
      </c>
      <c r="C417" s="601" t="s">
        <v>679</v>
      </c>
      <c r="D417" s="590"/>
      <c r="E417" s="590"/>
      <c r="F417" s="591" t="s">
        <v>194</v>
      </c>
      <c r="G417" s="591" t="s">
        <v>194</v>
      </c>
      <c r="H417" s="592"/>
      <c r="I417" s="593" t="s">
        <v>194</v>
      </c>
      <c r="J417" s="594"/>
      <c r="K417" s="594"/>
      <c r="L417" s="595" t="s">
        <v>194</v>
      </c>
      <c r="M417" s="596" t="s">
        <v>194</v>
      </c>
      <c r="N417" s="597" t="s">
        <v>678</v>
      </c>
      <c r="O417" s="598" t="str">
        <f aca="false">IF((COUNTA(D417,F417,I417,L417)=0)," ","X")</f>
        <v>X</v>
      </c>
      <c r="P417" s="602"/>
    </row>
    <row r="418" customFormat="false" ht="15.75" hidden="false" customHeight="false" outlineLevel="0" collapsed="false">
      <c r="A418" s="603" t="n">
        <v>842</v>
      </c>
      <c r="B418" s="600" t="n">
        <v>3240</v>
      </c>
      <c r="C418" s="601" t="s">
        <v>680</v>
      </c>
      <c r="D418" s="590"/>
      <c r="E418" s="590"/>
      <c r="F418" s="591" t="s">
        <v>194</v>
      </c>
      <c r="G418" s="591" t="s">
        <v>194</v>
      </c>
      <c r="H418" s="592"/>
      <c r="I418" s="593" t="s">
        <v>194</v>
      </c>
      <c r="J418" s="594"/>
      <c r="K418" s="594"/>
      <c r="L418" s="595"/>
      <c r="M418" s="596"/>
      <c r="N418" s="597"/>
      <c r="O418" s="598" t="str">
        <f aca="false">IF((COUNTA(D418,F418,I418,L418)=0)," ","X")</f>
        <v>X</v>
      </c>
      <c r="P418" s="602"/>
    </row>
    <row r="419" customFormat="false" ht="15.75" hidden="false" customHeight="false" outlineLevel="0" collapsed="false">
      <c r="A419" s="603" t="n">
        <v>842</v>
      </c>
      <c r="B419" s="600" t="n">
        <v>3250</v>
      </c>
      <c r="C419" s="601" t="s">
        <v>681</v>
      </c>
      <c r="D419" s="590"/>
      <c r="E419" s="590"/>
      <c r="F419" s="591" t="s">
        <v>194</v>
      </c>
      <c r="G419" s="591" t="s">
        <v>194</v>
      </c>
      <c r="H419" s="592"/>
      <c r="I419" s="593" t="s">
        <v>194</v>
      </c>
      <c r="J419" s="594"/>
      <c r="K419" s="594"/>
      <c r="L419" s="595"/>
      <c r="M419" s="596"/>
      <c r="N419" s="597"/>
      <c r="O419" s="598" t="str">
        <f aca="false">IF((COUNTA(D419,F419,I419,L419)=0)," ","X")</f>
        <v>X</v>
      </c>
      <c r="P419" s="602"/>
    </row>
    <row r="420" customFormat="false" ht="15.75" hidden="false" customHeight="false" outlineLevel="0" collapsed="false">
      <c r="A420" s="603" t="n">
        <v>842</v>
      </c>
      <c r="B420" s="600" t="n">
        <v>3300</v>
      </c>
      <c r="C420" s="601" t="s">
        <v>682</v>
      </c>
      <c r="D420" s="590"/>
      <c r="E420" s="590"/>
      <c r="F420" s="591" t="s">
        <v>194</v>
      </c>
      <c r="G420" s="591" t="s">
        <v>194</v>
      </c>
      <c r="H420" s="592"/>
      <c r="I420" s="593" t="s">
        <v>194</v>
      </c>
      <c r="J420" s="594"/>
      <c r="K420" s="594"/>
      <c r="L420" s="595"/>
      <c r="M420" s="596"/>
      <c r="N420" s="597"/>
      <c r="O420" s="598" t="str">
        <f aca="false">IF((COUNTA(D420,F420,I420,L420)=0)," ","X")</f>
        <v>X</v>
      </c>
      <c r="P420" s="602"/>
    </row>
    <row r="421" customFormat="false" ht="15.75" hidden="false" customHeight="false" outlineLevel="0" collapsed="false">
      <c r="A421" s="603" t="n">
        <v>842</v>
      </c>
      <c r="B421" s="600" t="n">
        <v>3310</v>
      </c>
      <c r="C421" s="601" t="s">
        <v>683</v>
      </c>
      <c r="D421" s="590"/>
      <c r="E421" s="590"/>
      <c r="F421" s="591" t="s">
        <v>194</v>
      </c>
      <c r="G421" s="591" t="s">
        <v>194</v>
      </c>
      <c r="H421" s="592"/>
      <c r="I421" s="593" t="s">
        <v>194</v>
      </c>
      <c r="J421" s="594"/>
      <c r="K421" s="594"/>
      <c r="L421" s="595"/>
      <c r="M421" s="596"/>
      <c r="N421" s="597"/>
      <c r="O421" s="598" t="str">
        <f aca="false">IF((COUNTA(D421,F421,I421,L421)=0)," ","X")</f>
        <v>X</v>
      </c>
      <c r="P421" s="602"/>
    </row>
    <row r="422" customFormat="false" ht="15.75" hidden="false" customHeight="false" outlineLevel="0" collapsed="false">
      <c r="A422" s="603" t="n">
        <v>842</v>
      </c>
      <c r="B422" s="600" t="n">
        <v>3320</v>
      </c>
      <c r="C422" s="601" t="s">
        <v>684</v>
      </c>
      <c r="D422" s="590"/>
      <c r="E422" s="590"/>
      <c r="F422" s="591" t="s">
        <v>194</v>
      </c>
      <c r="G422" s="591" t="s">
        <v>194</v>
      </c>
      <c r="H422" s="592"/>
      <c r="I422" s="593" t="s">
        <v>194</v>
      </c>
      <c r="J422" s="594"/>
      <c r="K422" s="594"/>
      <c r="L422" s="595"/>
      <c r="M422" s="596"/>
      <c r="N422" s="597"/>
      <c r="O422" s="598" t="str">
        <f aca="false">IF((COUNTA(D422,F422,I422,L422)=0)," ","X")</f>
        <v>X</v>
      </c>
      <c r="P422" s="602"/>
    </row>
    <row r="423" customFormat="false" ht="15.75" hidden="false" customHeight="false" outlineLevel="0" collapsed="false">
      <c r="A423" s="603" t="n">
        <v>842</v>
      </c>
      <c r="B423" s="600" t="n">
        <v>3330</v>
      </c>
      <c r="C423" s="601" t="s">
        <v>685</v>
      </c>
      <c r="D423" s="590"/>
      <c r="E423" s="590"/>
      <c r="F423" s="591" t="s">
        <v>194</v>
      </c>
      <c r="G423" s="591" t="s">
        <v>194</v>
      </c>
      <c r="H423" s="592"/>
      <c r="I423" s="593" t="s">
        <v>194</v>
      </c>
      <c r="J423" s="594"/>
      <c r="K423" s="594"/>
      <c r="L423" s="595"/>
      <c r="M423" s="596"/>
      <c r="N423" s="597"/>
      <c r="O423" s="598" t="str">
        <f aca="false">IF((COUNTA(D423,F423,I423,L423)=0)," ","X")</f>
        <v>X</v>
      </c>
      <c r="P423" s="602"/>
    </row>
    <row r="424" customFormat="false" ht="15.75" hidden="false" customHeight="false" outlineLevel="0" collapsed="false">
      <c r="A424" s="603" t="n">
        <v>842</v>
      </c>
      <c r="B424" s="600" t="n">
        <v>3340</v>
      </c>
      <c r="C424" s="601" t="s">
        <v>686</v>
      </c>
      <c r="D424" s="590"/>
      <c r="E424" s="590"/>
      <c r="F424" s="591" t="s">
        <v>194</v>
      </c>
      <c r="G424" s="591" t="s">
        <v>194</v>
      </c>
      <c r="H424" s="592"/>
      <c r="I424" s="593" t="s">
        <v>194</v>
      </c>
      <c r="J424" s="594"/>
      <c r="K424" s="594"/>
      <c r="L424" s="595"/>
      <c r="M424" s="596"/>
      <c r="N424" s="597"/>
      <c r="O424" s="598" t="str">
        <f aca="false">IF((COUNTA(D424,F424,I424,L424)=0)," ","X")</f>
        <v>X</v>
      </c>
      <c r="P424" s="602"/>
    </row>
    <row r="425" customFormat="false" ht="15.75" hidden="false" customHeight="false" outlineLevel="0" collapsed="false">
      <c r="A425" s="603" t="n">
        <v>842</v>
      </c>
      <c r="B425" s="600" t="n">
        <v>3350</v>
      </c>
      <c r="C425" s="601" t="s">
        <v>687</v>
      </c>
      <c r="D425" s="590"/>
      <c r="E425" s="590"/>
      <c r="F425" s="591" t="s">
        <v>194</v>
      </c>
      <c r="G425" s="591" t="s">
        <v>194</v>
      </c>
      <c r="H425" s="592"/>
      <c r="I425" s="593" t="s">
        <v>194</v>
      </c>
      <c r="J425" s="594"/>
      <c r="K425" s="594"/>
      <c r="L425" s="595"/>
      <c r="M425" s="596"/>
      <c r="N425" s="597"/>
      <c r="O425" s="598" t="str">
        <f aca="false">IF((COUNTA(D425,F425,I425,L425)=0)," ","X")</f>
        <v>X</v>
      </c>
      <c r="P425" s="602"/>
    </row>
    <row r="426" customFormat="false" ht="30.75" hidden="false" customHeight="false" outlineLevel="0" collapsed="false">
      <c r="A426" s="603" t="n">
        <v>842</v>
      </c>
      <c r="B426" s="600" t="n">
        <v>3400</v>
      </c>
      <c r="C426" s="601" t="s">
        <v>688</v>
      </c>
      <c r="D426" s="590" t="s">
        <v>194</v>
      </c>
      <c r="E426" s="590" t="s">
        <v>194</v>
      </c>
      <c r="F426" s="591" t="s">
        <v>194</v>
      </c>
      <c r="G426" s="591" t="s">
        <v>194</v>
      </c>
      <c r="H426" s="592"/>
      <c r="I426" s="593" t="s">
        <v>194</v>
      </c>
      <c r="J426" s="594"/>
      <c r="K426" s="594"/>
      <c r="L426" s="595" t="s">
        <v>194</v>
      </c>
      <c r="M426" s="596" t="s">
        <v>194</v>
      </c>
      <c r="N426" s="597" t="s">
        <v>689</v>
      </c>
      <c r="O426" s="598" t="str">
        <f aca="false">IF((COUNTA(D426,F426,I426,L426)=0)," ","X")</f>
        <v>X</v>
      </c>
      <c r="P426" s="602"/>
    </row>
    <row r="427" customFormat="false" ht="15.75" hidden="false" customHeight="false" outlineLevel="0" collapsed="false">
      <c r="A427" s="603" t="n">
        <v>842</v>
      </c>
      <c r="B427" s="600" t="n">
        <v>3410</v>
      </c>
      <c r="C427" s="601" t="s">
        <v>690</v>
      </c>
      <c r="D427" s="590"/>
      <c r="E427" s="590"/>
      <c r="F427" s="591" t="s">
        <v>194</v>
      </c>
      <c r="G427" s="591" t="s">
        <v>194</v>
      </c>
      <c r="H427" s="592"/>
      <c r="I427" s="593" t="s">
        <v>194</v>
      </c>
      <c r="J427" s="594"/>
      <c r="K427" s="594"/>
      <c r="L427" s="595"/>
      <c r="M427" s="596"/>
      <c r="N427" s="597"/>
      <c r="O427" s="598" t="str">
        <f aca="false">IF((COUNTA(D427,F427,I427,L427)=0)," ","X")</f>
        <v>X</v>
      </c>
      <c r="P427" s="602"/>
    </row>
    <row r="428" customFormat="false" ht="15.75" hidden="false" customHeight="false" outlineLevel="0" collapsed="false">
      <c r="A428" s="603" t="n">
        <v>842</v>
      </c>
      <c r="B428" s="600" t="n">
        <v>3420</v>
      </c>
      <c r="C428" s="601" t="s">
        <v>691</v>
      </c>
      <c r="D428" s="590"/>
      <c r="E428" s="590"/>
      <c r="F428" s="591" t="s">
        <v>194</v>
      </c>
      <c r="G428" s="591" t="s">
        <v>194</v>
      </c>
      <c r="H428" s="592"/>
      <c r="I428" s="593" t="s">
        <v>194</v>
      </c>
      <c r="J428" s="594"/>
      <c r="K428" s="594"/>
      <c r="L428" s="595"/>
      <c r="M428" s="596"/>
      <c r="N428" s="597"/>
      <c r="O428" s="598" t="str">
        <f aca="false">IF((COUNTA(D428,F428,I428,L428)=0)," ","X")</f>
        <v>X</v>
      </c>
      <c r="P428" s="602"/>
    </row>
    <row r="429" customFormat="false" ht="30.75" hidden="false" customHeight="false" outlineLevel="0" collapsed="false">
      <c r="A429" s="603" t="n">
        <v>842</v>
      </c>
      <c r="B429" s="600" t="n">
        <v>3430</v>
      </c>
      <c r="C429" s="601" t="s">
        <v>692</v>
      </c>
      <c r="D429" s="590"/>
      <c r="E429" s="590"/>
      <c r="F429" s="591" t="s">
        <v>194</v>
      </c>
      <c r="G429" s="590" t="s">
        <v>194</v>
      </c>
      <c r="H429" s="592"/>
      <c r="I429" s="593" t="s">
        <v>194</v>
      </c>
      <c r="J429" s="594"/>
      <c r="K429" s="594"/>
      <c r="L429" s="595" t="s">
        <v>194</v>
      </c>
      <c r="M429" s="596" t="s">
        <v>194</v>
      </c>
      <c r="N429" s="597" t="s">
        <v>693</v>
      </c>
      <c r="O429" s="598" t="str">
        <f aca="false">IF((COUNTA(D429,F429,I429,L429)=0)," ","X")</f>
        <v>X</v>
      </c>
      <c r="P429" s="602"/>
    </row>
    <row r="430" customFormat="false" ht="15.75" hidden="false" customHeight="false" outlineLevel="0" collapsed="false">
      <c r="A430" s="603" t="n">
        <v>842</v>
      </c>
      <c r="B430" s="600" t="n">
        <v>3500</v>
      </c>
      <c r="C430" s="601" t="s">
        <v>694</v>
      </c>
      <c r="D430" s="590"/>
      <c r="E430" s="590"/>
      <c r="F430" s="591" t="s">
        <v>194</v>
      </c>
      <c r="G430" s="591" t="s">
        <v>194</v>
      </c>
      <c r="H430" s="592"/>
      <c r="I430" s="593" t="s">
        <v>194</v>
      </c>
      <c r="J430" s="594"/>
      <c r="K430" s="594"/>
      <c r="L430" s="595" t="s">
        <v>194</v>
      </c>
      <c r="M430" s="596" t="s">
        <v>194</v>
      </c>
      <c r="N430" s="597" t="s">
        <v>238</v>
      </c>
      <c r="O430" s="598" t="str">
        <f aca="false">IF((COUNTA(D430,F430,I430,L430)=0)," ","X")</f>
        <v>X</v>
      </c>
      <c r="P430" s="602"/>
    </row>
    <row r="431" customFormat="false" ht="15.75" hidden="false" customHeight="false" outlineLevel="0" collapsed="false">
      <c r="A431" s="603" t="n">
        <v>843</v>
      </c>
      <c r="B431" s="604" t="s">
        <v>695</v>
      </c>
      <c r="D431" s="590"/>
      <c r="E431" s="590"/>
      <c r="F431" s="591"/>
      <c r="G431" s="591"/>
      <c r="H431" s="592"/>
      <c r="I431" s="593"/>
      <c r="J431" s="594"/>
      <c r="K431" s="594"/>
      <c r="L431" s="595"/>
      <c r="M431" s="596"/>
      <c r="N431" s="597"/>
      <c r="O431" s="598" t="str">
        <f aca="false">IF((COUNTA(D431,F431,I431,L431)=0)," ","X")</f>
        <v> </v>
      </c>
      <c r="P431" s="602"/>
    </row>
    <row r="432" customFormat="false" ht="15.75" hidden="false" customHeight="false" outlineLevel="0" collapsed="false">
      <c r="A432" s="603" t="n">
        <v>843</v>
      </c>
      <c r="B432" s="600" t="n">
        <v>3099</v>
      </c>
      <c r="C432" s="601" t="s">
        <v>696</v>
      </c>
      <c r="D432" s="590"/>
      <c r="E432" s="590"/>
      <c r="F432" s="591" t="s">
        <v>194</v>
      </c>
      <c r="G432" s="590" t="s">
        <v>194</v>
      </c>
      <c r="H432" s="592"/>
      <c r="I432" s="593" t="s">
        <v>194</v>
      </c>
      <c r="J432" s="594"/>
      <c r="K432" s="594"/>
      <c r="L432" s="595" t="s">
        <v>194</v>
      </c>
      <c r="M432" s="596" t="s">
        <v>194</v>
      </c>
      <c r="N432" s="597"/>
      <c r="O432" s="598" t="str">
        <f aca="false">IF((COUNTA(D432,F432,I432,L432)=0)," ","X")</f>
        <v>X</v>
      </c>
      <c r="P432" s="602"/>
    </row>
    <row r="433" customFormat="false" ht="45.75" hidden="false" customHeight="false" outlineLevel="0" collapsed="false">
      <c r="A433" s="603" t="n">
        <v>843</v>
      </c>
      <c r="B433" s="600" t="n">
        <v>3100</v>
      </c>
      <c r="C433" s="601" t="s">
        <v>697</v>
      </c>
      <c r="D433" s="590" t="s">
        <v>194</v>
      </c>
      <c r="E433" s="590" t="s">
        <v>194</v>
      </c>
      <c r="F433" s="591" t="s">
        <v>194</v>
      </c>
      <c r="G433" s="591" t="s">
        <v>194</v>
      </c>
      <c r="H433" s="592"/>
      <c r="I433" s="593" t="s">
        <v>194</v>
      </c>
      <c r="J433" s="594"/>
      <c r="K433" s="594"/>
      <c r="L433" s="595" t="s">
        <v>194</v>
      </c>
      <c r="M433" s="596" t="s">
        <v>194</v>
      </c>
      <c r="N433" s="597" t="s">
        <v>698</v>
      </c>
      <c r="O433" s="598" t="str">
        <f aca="false">IF((COUNTA(D433,F433,I433,L433)=0)," ","X")</f>
        <v>X</v>
      </c>
      <c r="P433" s="602"/>
    </row>
    <row r="434" customFormat="false" ht="45.75" hidden="false" customHeight="false" outlineLevel="0" collapsed="false">
      <c r="A434" s="603" t="n">
        <v>843</v>
      </c>
      <c r="B434" s="600" t="n">
        <v>3105</v>
      </c>
      <c r="C434" s="601" t="s">
        <v>699</v>
      </c>
      <c r="D434" s="590"/>
      <c r="E434" s="590"/>
      <c r="F434" s="591" t="s">
        <v>194</v>
      </c>
      <c r="G434" s="591" t="s">
        <v>194</v>
      </c>
      <c r="H434" s="592"/>
      <c r="I434" s="605"/>
      <c r="J434" s="594"/>
      <c r="K434" s="594"/>
      <c r="L434" s="595" t="s">
        <v>194</v>
      </c>
      <c r="M434" s="596" t="s">
        <v>194</v>
      </c>
      <c r="N434" s="597" t="s">
        <v>698</v>
      </c>
      <c r="O434" s="598" t="str">
        <f aca="false">IF((COUNTA(D434,F434,I434,L434)=0)," ","X")</f>
        <v>X</v>
      </c>
      <c r="P434" s="602"/>
    </row>
    <row r="435" customFormat="false" ht="15.75" hidden="false" customHeight="false" outlineLevel="0" collapsed="false">
      <c r="A435" s="603" t="n">
        <v>843</v>
      </c>
      <c r="B435" s="600" t="n">
        <v>3110</v>
      </c>
      <c r="C435" s="601" t="s">
        <v>700</v>
      </c>
      <c r="D435" s="590"/>
      <c r="E435" s="590"/>
      <c r="F435" s="591" t="s">
        <v>194</v>
      </c>
      <c r="G435" s="591" t="s">
        <v>194</v>
      </c>
      <c r="H435" s="592"/>
      <c r="I435" s="593"/>
      <c r="J435" s="594"/>
      <c r="K435" s="594"/>
      <c r="L435" s="595" t="s">
        <v>194</v>
      </c>
      <c r="M435" s="596" t="s">
        <v>194</v>
      </c>
      <c r="N435" s="597"/>
      <c r="O435" s="598" t="str">
        <f aca="false">IF((COUNTA(D435,F435,I435,L435)=0)," ","X")</f>
        <v>X</v>
      </c>
      <c r="P435" s="602"/>
    </row>
    <row r="436" customFormat="false" ht="15.75" hidden="false" customHeight="false" outlineLevel="0" collapsed="false">
      <c r="A436" s="603" t="n">
        <v>843</v>
      </c>
      <c r="B436" s="600" t="n">
        <v>3115</v>
      </c>
      <c r="C436" s="601" t="s">
        <v>701</v>
      </c>
      <c r="D436" s="590" t="s">
        <v>194</v>
      </c>
      <c r="E436" s="590" t="s">
        <v>194</v>
      </c>
      <c r="F436" s="591" t="s">
        <v>194</v>
      </c>
      <c r="G436" s="590" t="s">
        <v>194</v>
      </c>
      <c r="H436" s="592"/>
      <c r="I436" s="593" t="s">
        <v>194</v>
      </c>
      <c r="J436" s="594"/>
      <c r="K436" s="594"/>
      <c r="L436" s="595" t="s">
        <v>194</v>
      </c>
      <c r="M436" s="596" t="s">
        <v>194</v>
      </c>
      <c r="N436" s="597" t="s">
        <v>702</v>
      </c>
      <c r="O436" s="598" t="str">
        <f aca="false">IF((COUNTA(D436,F436,I436,L436)=0)," ","X")</f>
        <v>X</v>
      </c>
      <c r="P436" s="602"/>
    </row>
    <row r="437" customFormat="false" ht="15.75" hidden="false" customHeight="false" outlineLevel="0" collapsed="false">
      <c r="A437" s="603" t="n">
        <v>843</v>
      </c>
      <c r="B437" s="600" t="n">
        <v>3125</v>
      </c>
      <c r="C437" s="601" t="s">
        <v>703</v>
      </c>
      <c r="D437" s="590"/>
      <c r="E437" s="590"/>
      <c r="F437" s="591" t="s">
        <v>194</v>
      </c>
      <c r="G437" s="591" t="s">
        <v>194</v>
      </c>
      <c r="H437" s="592"/>
      <c r="I437" s="593" t="s">
        <v>194</v>
      </c>
      <c r="J437" s="594"/>
      <c r="K437" s="594"/>
      <c r="L437" s="595" t="s">
        <v>194</v>
      </c>
      <c r="M437" s="596" t="s">
        <v>194</v>
      </c>
      <c r="N437" s="597"/>
      <c r="O437" s="598" t="str">
        <f aca="false">IF((COUNTA(D437,F437,I437,L437)=0)," ","X")</f>
        <v>X</v>
      </c>
      <c r="P437" s="602"/>
    </row>
    <row r="438" customFormat="false" ht="30.75" hidden="false" customHeight="false" outlineLevel="0" collapsed="false">
      <c r="A438" s="603" t="n">
        <v>843</v>
      </c>
      <c r="B438" s="600" t="n">
        <v>3400</v>
      </c>
      <c r="C438" s="601" t="s">
        <v>704</v>
      </c>
      <c r="D438" s="590" t="s">
        <v>194</v>
      </c>
      <c r="E438" s="590" t="s">
        <v>194</v>
      </c>
      <c r="F438" s="591" t="s">
        <v>194</v>
      </c>
      <c r="G438" s="591" t="s">
        <v>194</v>
      </c>
      <c r="H438" s="592"/>
      <c r="I438" s="593"/>
      <c r="J438" s="594"/>
      <c r="K438" s="594"/>
      <c r="L438" s="595" t="s">
        <v>194</v>
      </c>
      <c r="M438" s="596" t="s">
        <v>194</v>
      </c>
      <c r="N438" s="597" t="s">
        <v>705</v>
      </c>
      <c r="O438" s="598" t="str">
        <f aca="false">IF((COUNTA(D438,F438,I438,L438)=0)," ","X")</f>
        <v>X</v>
      </c>
      <c r="P438" s="602"/>
    </row>
    <row r="439" customFormat="false" ht="30.75" hidden="false" customHeight="false" outlineLevel="0" collapsed="false">
      <c r="A439" s="603" t="n">
        <v>843</v>
      </c>
      <c r="B439" s="600" t="n">
        <v>3405</v>
      </c>
      <c r="C439" s="601" t="s">
        <v>589</v>
      </c>
      <c r="D439" s="590"/>
      <c r="E439" s="590"/>
      <c r="F439" s="591" t="s">
        <v>194</v>
      </c>
      <c r="G439" s="591" t="s">
        <v>194</v>
      </c>
      <c r="H439" s="592"/>
      <c r="I439" s="593" t="s">
        <v>194</v>
      </c>
      <c r="J439" s="594"/>
      <c r="K439" s="594"/>
      <c r="L439" s="595" t="s">
        <v>194</v>
      </c>
      <c r="M439" s="596" t="s">
        <v>194</v>
      </c>
      <c r="N439" s="597" t="s">
        <v>706</v>
      </c>
      <c r="O439" s="598" t="str">
        <f aca="false">IF((COUNTA(D439,F439,I439,L439)=0)," ","X")</f>
        <v>X</v>
      </c>
      <c r="P439" s="602"/>
    </row>
    <row r="440" customFormat="false" ht="15.75" hidden="false" customHeight="false" outlineLevel="0" collapsed="false">
      <c r="A440" s="603" t="n">
        <v>843</v>
      </c>
      <c r="B440" s="600" t="n">
        <v>3410</v>
      </c>
      <c r="C440" s="601" t="s">
        <v>707</v>
      </c>
      <c r="D440" s="590"/>
      <c r="E440" s="590"/>
      <c r="F440" s="591" t="s">
        <v>194</v>
      </c>
      <c r="G440" s="591" t="s">
        <v>194</v>
      </c>
      <c r="H440" s="592"/>
      <c r="I440" s="593" t="s">
        <v>194</v>
      </c>
      <c r="J440" s="594"/>
      <c r="K440" s="594"/>
      <c r="L440" s="595" t="s">
        <v>194</v>
      </c>
      <c r="M440" s="596" t="s">
        <v>194</v>
      </c>
      <c r="N440" s="597" t="s">
        <v>238</v>
      </c>
      <c r="O440" s="598" t="str">
        <f aca="false">IF((COUNTA(D440,F440,I440,L440)=0)," ","X")</f>
        <v>X</v>
      </c>
      <c r="P440" s="602"/>
    </row>
    <row r="441" customFormat="false" ht="15.75" hidden="false" customHeight="false" outlineLevel="0" collapsed="false">
      <c r="A441" s="603" t="n">
        <v>843</v>
      </c>
      <c r="B441" s="600" t="n">
        <v>3415</v>
      </c>
      <c r="C441" s="601" t="s">
        <v>708</v>
      </c>
      <c r="D441" s="590"/>
      <c r="E441" s="590"/>
      <c r="F441" s="591" t="s">
        <v>194</v>
      </c>
      <c r="G441" s="591" t="s">
        <v>194</v>
      </c>
      <c r="H441" s="592"/>
      <c r="I441" s="593"/>
      <c r="J441" s="594"/>
      <c r="K441" s="594"/>
      <c r="L441" s="595"/>
      <c r="M441" s="596"/>
      <c r="N441" s="597"/>
      <c r="O441" s="598" t="str">
        <f aca="false">IF((COUNTA(D441,F441,I441,L441)=0)," ","X")</f>
        <v>X</v>
      </c>
      <c r="P441" s="602"/>
    </row>
    <row r="442" customFormat="false" ht="15.75" hidden="false" customHeight="false" outlineLevel="0" collapsed="false">
      <c r="A442" s="603" t="n">
        <v>843</v>
      </c>
      <c r="B442" s="600" t="n">
        <v>3700</v>
      </c>
      <c r="C442" s="601" t="s">
        <v>709</v>
      </c>
      <c r="D442" s="590" t="s">
        <v>194</v>
      </c>
      <c r="E442" s="590" t="s">
        <v>194</v>
      </c>
      <c r="F442" s="591" t="s">
        <v>194</v>
      </c>
      <c r="G442" s="590" t="s">
        <v>194</v>
      </c>
      <c r="H442" s="592"/>
      <c r="I442" s="593" t="s">
        <v>194</v>
      </c>
      <c r="J442" s="594"/>
      <c r="K442" s="594"/>
      <c r="L442" s="595" t="s">
        <v>194</v>
      </c>
      <c r="M442" s="596" t="s">
        <v>194</v>
      </c>
      <c r="N442" s="597" t="s">
        <v>710</v>
      </c>
      <c r="O442" s="598" t="str">
        <f aca="false">IF((COUNTA(D442,F442,I442,L442)=0)," ","X")</f>
        <v>X</v>
      </c>
      <c r="P442" s="602"/>
    </row>
    <row r="443" customFormat="false" ht="45.75" hidden="false" customHeight="false" outlineLevel="0" collapsed="false">
      <c r="A443" s="603" t="n">
        <v>843</v>
      </c>
      <c r="B443" s="600" t="n">
        <v>3710</v>
      </c>
      <c r="C443" s="601" t="s">
        <v>711</v>
      </c>
      <c r="D443" s="590" t="s">
        <v>194</v>
      </c>
      <c r="E443" s="590" t="s">
        <v>194</v>
      </c>
      <c r="F443" s="591" t="s">
        <v>194</v>
      </c>
      <c r="G443" s="591" t="s">
        <v>194</v>
      </c>
      <c r="H443" s="592"/>
      <c r="I443" s="593" t="s">
        <v>194</v>
      </c>
      <c r="J443" s="594"/>
      <c r="K443" s="594"/>
      <c r="L443" s="595" t="s">
        <v>194</v>
      </c>
      <c r="M443" s="596" t="s">
        <v>194</v>
      </c>
      <c r="N443" s="597" t="s">
        <v>712</v>
      </c>
      <c r="O443" s="598" t="str">
        <f aca="false">IF((COUNTA(D443,F443,I443,L443)=0)," ","X")</f>
        <v>X</v>
      </c>
      <c r="P443" s="602"/>
    </row>
    <row r="444" customFormat="false" ht="15.75" hidden="false" customHeight="false" outlineLevel="0" collapsed="false">
      <c r="A444" s="603" t="n">
        <v>843</v>
      </c>
      <c r="B444" s="600" t="n">
        <v>3715</v>
      </c>
      <c r="C444" s="601" t="s">
        <v>713</v>
      </c>
      <c r="D444" s="590"/>
      <c r="E444" s="590"/>
      <c r="F444" s="591" t="s">
        <v>194</v>
      </c>
      <c r="G444" s="591" t="s">
        <v>194</v>
      </c>
      <c r="H444" s="592"/>
      <c r="I444" s="593" t="s">
        <v>194</v>
      </c>
      <c r="J444" s="594"/>
      <c r="K444" s="594"/>
      <c r="L444" s="595" t="s">
        <v>194</v>
      </c>
      <c r="M444" s="596" t="s">
        <v>194</v>
      </c>
      <c r="N444" s="597"/>
      <c r="O444" s="598" t="str">
        <f aca="false">IF((COUNTA(D444,F444,I444,L444)=0)," ","X")</f>
        <v>X</v>
      </c>
      <c r="P444" s="602"/>
    </row>
    <row r="445" customFormat="false" ht="15.75" hidden="false" customHeight="false" outlineLevel="0" collapsed="false">
      <c r="A445" s="603" t="n">
        <v>843</v>
      </c>
      <c r="B445" s="600" t="n">
        <v>3720</v>
      </c>
      <c r="C445" s="601" t="s">
        <v>714</v>
      </c>
      <c r="D445" s="590"/>
      <c r="E445" s="590"/>
      <c r="F445" s="591" t="s">
        <v>194</v>
      </c>
      <c r="G445" s="591" t="s">
        <v>194</v>
      </c>
      <c r="H445" s="592"/>
      <c r="I445" s="593"/>
      <c r="J445" s="594"/>
      <c r="K445" s="594"/>
      <c r="L445" s="595"/>
      <c r="M445" s="596"/>
      <c r="N445" s="597"/>
      <c r="O445" s="598" t="str">
        <f aca="false">IF((COUNTA(D445,F445,I445,L445)=0)," ","X")</f>
        <v>X</v>
      </c>
      <c r="P445" s="602"/>
    </row>
    <row r="446" customFormat="false" ht="45.75" hidden="false" customHeight="false" outlineLevel="0" collapsed="false">
      <c r="A446" s="603" t="n">
        <v>843</v>
      </c>
      <c r="B446" s="600" t="n">
        <v>4000</v>
      </c>
      <c r="C446" s="601" t="s">
        <v>715</v>
      </c>
      <c r="D446" s="590" t="s">
        <v>194</v>
      </c>
      <c r="E446" s="590" t="s">
        <v>194</v>
      </c>
      <c r="F446" s="591" t="s">
        <v>194</v>
      </c>
      <c r="G446" s="590" t="s">
        <v>194</v>
      </c>
      <c r="H446" s="592"/>
      <c r="I446" s="593" t="s">
        <v>194</v>
      </c>
      <c r="J446" s="594"/>
      <c r="K446" s="594"/>
      <c r="L446" s="595" t="s">
        <v>194</v>
      </c>
      <c r="M446" s="596" t="s">
        <v>194</v>
      </c>
      <c r="N446" s="597" t="s">
        <v>716</v>
      </c>
      <c r="O446" s="598" t="str">
        <f aca="false">IF((COUNTA(D446,F446,I446,L446)=0)," ","X")</f>
        <v>X</v>
      </c>
      <c r="P446" s="602"/>
    </row>
    <row r="447" customFormat="false" ht="15.75" hidden="false" customHeight="false" outlineLevel="0" collapsed="false">
      <c r="A447" s="603" t="n">
        <v>843</v>
      </c>
      <c r="B447" s="600" t="n">
        <v>4005</v>
      </c>
      <c r="C447" s="601" t="s">
        <v>717</v>
      </c>
      <c r="D447" s="590" t="s">
        <v>194</v>
      </c>
      <c r="E447" s="590" t="s">
        <v>194</v>
      </c>
      <c r="F447" s="591" t="s">
        <v>194</v>
      </c>
      <c r="G447" s="591" t="s">
        <v>194</v>
      </c>
      <c r="H447" s="592"/>
      <c r="I447" s="593" t="s">
        <v>194</v>
      </c>
      <c r="J447" s="594"/>
      <c r="K447" s="594"/>
      <c r="L447" s="595" t="s">
        <v>194</v>
      </c>
      <c r="M447" s="596" t="s">
        <v>194</v>
      </c>
      <c r="N447" s="597" t="s">
        <v>238</v>
      </c>
      <c r="O447" s="598" t="str">
        <f aca="false">IF((COUNTA(D447,F447,I447,L447)=0)," ","X")</f>
        <v>X</v>
      </c>
      <c r="P447" s="602"/>
    </row>
    <row r="448" customFormat="false" ht="15.75" hidden="false" customHeight="false" outlineLevel="0" collapsed="false">
      <c r="A448" s="603" t="n">
        <v>843</v>
      </c>
      <c r="B448" s="600" t="n">
        <v>4010</v>
      </c>
      <c r="C448" s="601" t="s">
        <v>718</v>
      </c>
      <c r="D448" s="590" t="s">
        <v>194</v>
      </c>
      <c r="E448" s="590" t="s">
        <v>194</v>
      </c>
      <c r="F448" s="591" t="s">
        <v>194</v>
      </c>
      <c r="G448" s="591" t="s">
        <v>194</v>
      </c>
      <c r="H448" s="592"/>
      <c r="I448" s="593" t="s">
        <v>194</v>
      </c>
      <c r="J448" s="594"/>
      <c r="K448" s="594"/>
      <c r="L448" s="595" t="s">
        <v>194</v>
      </c>
      <c r="M448" s="596" t="s">
        <v>194</v>
      </c>
      <c r="N448" s="597" t="s">
        <v>238</v>
      </c>
      <c r="O448" s="598" t="str">
        <f aca="false">IF((COUNTA(D448,F448,I448,L448)=0)," ","X")</f>
        <v>X</v>
      </c>
      <c r="P448" s="602"/>
    </row>
    <row r="449" customFormat="false" ht="15.75" hidden="false" customHeight="false" outlineLevel="0" collapsed="false">
      <c r="A449" s="603" t="n">
        <v>843</v>
      </c>
      <c r="B449" s="600" t="n">
        <v>4015</v>
      </c>
      <c r="C449" s="601" t="s">
        <v>719</v>
      </c>
      <c r="D449" s="590"/>
      <c r="E449" s="590"/>
      <c r="F449" s="591" t="s">
        <v>194</v>
      </c>
      <c r="G449" s="591" t="s">
        <v>194</v>
      </c>
      <c r="H449" s="592"/>
      <c r="I449" s="593"/>
      <c r="J449" s="594"/>
      <c r="K449" s="594"/>
      <c r="L449" s="595"/>
      <c r="M449" s="596"/>
      <c r="N449" s="597"/>
      <c r="O449" s="598" t="str">
        <f aca="false">IF((COUNTA(D449,F449,I449,L449)=0)," ","X")</f>
        <v>X</v>
      </c>
      <c r="P449" s="602"/>
    </row>
    <row r="450" customFormat="false" ht="30.75" hidden="false" customHeight="false" outlineLevel="0" collapsed="false">
      <c r="A450" s="603" t="n">
        <v>843</v>
      </c>
      <c r="B450" s="600" t="n">
        <v>4020</v>
      </c>
      <c r="C450" s="601" t="s">
        <v>720</v>
      </c>
      <c r="D450" s="590" t="s">
        <v>194</v>
      </c>
      <c r="E450" s="590" t="s">
        <v>194</v>
      </c>
      <c r="F450" s="591" t="s">
        <v>194</v>
      </c>
      <c r="G450" s="591" t="s">
        <v>194</v>
      </c>
      <c r="H450" s="592"/>
      <c r="I450" s="593" t="s">
        <v>194</v>
      </c>
      <c r="J450" s="594"/>
      <c r="K450" s="594"/>
      <c r="L450" s="595" t="s">
        <v>194</v>
      </c>
      <c r="M450" s="596" t="s">
        <v>194</v>
      </c>
      <c r="N450" s="597" t="s">
        <v>721</v>
      </c>
      <c r="O450" s="598" t="str">
        <f aca="false">IF((COUNTA(D450,F450,I450,L450)=0)," ","X")</f>
        <v>X</v>
      </c>
      <c r="P450" s="602"/>
    </row>
    <row r="451" customFormat="false" ht="15.75" hidden="false" customHeight="false" outlineLevel="0" collapsed="false">
      <c r="A451" s="603" t="n">
        <v>843</v>
      </c>
      <c r="B451" s="600" t="n">
        <v>4300</v>
      </c>
      <c r="C451" s="601" t="s">
        <v>722</v>
      </c>
      <c r="D451" s="590"/>
      <c r="E451" s="590"/>
      <c r="F451" s="591" t="s">
        <v>194</v>
      </c>
      <c r="G451" s="591" t="s">
        <v>194</v>
      </c>
      <c r="H451" s="592"/>
      <c r="I451" s="593"/>
      <c r="J451" s="594"/>
      <c r="K451" s="594"/>
      <c r="L451" s="595"/>
      <c r="M451" s="596"/>
      <c r="N451" s="597"/>
      <c r="O451" s="598" t="str">
        <f aca="false">IF((COUNTA(D451,F451,I451,L451)=0)," ","X")</f>
        <v>X</v>
      </c>
      <c r="P451" s="602"/>
    </row>
    <row r="452" customFormat="false" ht="15.75" hidden="false" customHeight="false" outlineLevel="0" collapsed="false">
      <c r="A452" s="603" t="n">
        <v>843</v>
      </c>
      <c r="B452" s="600" t="n">
        <v>4305</v>
      </c>
      <c r="C452" s="601" t="s">
        <v>723</v>
      </c>
      <c r="D452" s="590"/>
      <c r="E452" s="590"/>
      <c r="F452" s="591" t="s">
        <v>194</v>
      </c>
      <c r="G452" s="591" t="s">
        <v>194</v>
      </c>
      <c r="H452" s="592"/>
      <c r="I452" s="593"/>
      <c r="J452" s="594"/>
      <c r="K452" s="594"/>
      <c r="L452" s="595"/>
      <c r="M452" s="596"/>
      <c r="N452" s="597"/>
      <c r="O452" s="598" t="str">
        <f aca="false">IF((COUNTA(D452,F452,I452,L452)=0)," ","X")</f>
        <v>X</v>
      </c>
      <c r="P452" s="602"/>
    </row>
    <row r="453" customFormat="false" ht="15.75" hidden="false" customHeight="false" outlineLevel="0" collapsed="false">
      <c r="A453" s="603" t="n">
        <v>843</v>
      </c>
      <c r="B453" s="600" t="n">
        <v>4310</v>
      </c>
      <c r="C453" s="601" t="s">
        <v>724</v>
      </c>
      <c r="D453" s="590"/>
      <c r="E453" s="590"/>
      <c r="F453" s="591" t="s">
        <v>194</v>
      </c>
      <c r="G453" s="591" t="s">
        <v>194</v>
      </c>
      <c r="H453" s="592"/>
      <c r="I453" s="593" t="s">
        <v>194</v>
      </c>
      <c r="J453" s="594"/>
      <c r="K453" s="594"/>
      <c r="L453" s="595"/>
      <c r="M453" s="596"/>
      <c r="N453" s="597"/>
      <c r="O453" s="598" t="str">
        <f aca="false">IF((COUNTA(D453,F453,I453,L453)=0)," ","X")</f>
        <v>X</v>
      </c>
      <c r="P453" s="602"/>
    </row>
    <row r="454" customFormat="false" ht="15.75" hidden="false" customHeight="false" outlineLevel="0" collapsed="false">
      <c r="A454" s="603" t="n">
        <v>843</v>
      </c>
      <c r="B454" s="600" t="n">
        <v>4315</v>
      </c>
      <c r="C454" s="601" t="s">
        <v>725</v>
      </c>
      <c r="D454" s="590"/>
      <c r="E454" s="590"/>
      <c r="F454" s="591" t="s">
        <v>194</v>
      </c>
      <c r="G454" s="591" t="s">
        <v>194</v>
      </c>
      <c r="H454" s="592"/>
      <c r="I454" s="593" t="s">
        <v>194</v>
      </c>
      <c r="J454" s="594"/>
      <c r="K454" s="594"/>
      <c r="L454" s="595"/>
      <c r="M454" s="596"/>
      <c r="N454" s="597"/>
      <c r="O454" s="598" t="str">
        <f aca="false">IF((COUNTA(D454,F454,I454,L454)=0)," ","X")</f>
        <v>X</v>
      </c>
      <c r="P454" s="602"/>
    </row>
    <row r="455" customFormat="false" ht="15.75" hidden="false" customHeight="false" outlineLevel="0" collapsed="false">
      <c r="A455" s="603" t="n">
        <v>843</v>
      </c>
      <c r="B455" s="600" t="n">
        <v>4320</v>
      </c>
      <c r="C455" s="601" t="s">
        <v>726</v>
      </c>
      <c r="D455" s="590" t="s">
        <v>194</v>
      </c>
      <c r="E455" s="590" t="s">
        <v>194</v>
      </c>
      <c r="F455" s="591" t="s">
        <v>194</v>
      </c>
      <c r="G455" s="591" t="s">
        <v>194</v>
      </c>
      <c r="H455" s="592"/>
      <c r="I455" s="593" t="s">
        <v>194</v>
      </c>
      <c r="J455" s="594"/>
      <c r="K455" s="594"/>
      <c r="L455" s="595" t="s">
        <v>194</v>
      </c>
      <c r="M455" s="596" t="s">
        <v>194</v>
      </c>
      <c r="N455" s="597"/>
      <c r="O455" s="598" t="str">
        <f aca="false">IF((COUNTA(D455,F455,I455,L455)=0)," ","X")</f>
        <v>X</v>
      </c>
      <c r="P455" s="602"/>
    </row>
    <row r="456" customFormat="false" ht="15.75" hidden="false" customHeight="false" outlineLevel="0" collapsed="false">
      <c r="A456" s="603" t="n">
        <v>843</v>
      </c>
      <c r="B456" s="600" t="n">
        <v>4325</v>
      </c>
      <c r="C456" s="601" t="s">
        <v>727</v>
      </c>
      <c r="D456" s="590"/>
      <c r="E456" s="590"/>
      <c r="F456" s="591" t="s">
        <v>194</v>
      </c>
      <c r="G456" s="591" t="s">
        <v>194</v>
      </c>
      <c r="H456" s="592"/>
      <c r="I456" s="593" t="s">
        <v>194</v>
      </c>
      <c r="J456" s="594"/>
      <c r="K456" s="594"/>
      <c r="L456" s="595"/>
      <c r="M456" s="596"/>
      <c r="N456" s="597"/>
      <c r="O456" s="598" t="str">
        <f aca="false">IF((COUNTA(D456,F456,I456,L456)=0)," ","X")</f>
        <v>X</v>
      </c>
      <c r="P456" s="602"/>
    </row>
    <row r="457" customFormat="false" ht="15.75" hidden="false" customHeight="false" outlineLevel="0" collapsed="false">
      <c r="A457" s="603" t="n">
        <v>843</v>
      </c>
      <c r="B457" s="600" t="n">
        <v>4330</v>
      </c>
      <c r="C457" s="601" t="s">
        <v>728</v>
      </c>
      <c r="D457" s="590"/>
      <c r="E457" s="590"/>
      <c r="F457" s="591" t="s">
        <v>194</v>
      </c>
      <c r="G457" s="591" t="s">
        <v>194</v>
      </c>
      <c r="H457" s="592"/>
      <c r="I457" s="593"/>
      <c r="J457" s="594"/>
      <c r="K457" s="594"/>
      <c r="L457" s="595" t="s">
        <v>194</v>
      </c>
      <c r="M457" s="596" t="s">
        <v>194</v>
      </c>
      <c r="N457" s="597" t="s">
        <v>729</v>
      </c>
      <c r="O457" s="598" t="str">
        <f aca="false">IF((COUNTA(D457,F457,I457,L457)=0)," ","X")</f>
        <v>X</v>
      </c>
      <c r="P457" s="602"/>
    </row>
    <row r="458" customFormat="false" ht="45.75" hidden="false" customHeight="false" outlineLevel="0" collapsed="false">
      <c r="A458" s="603" t="n">
        <v>843</v>
      </c>
      <c r="B458" s="600" t="n">
        <v>4700</v>
      </c>
      <c r="C458" s="601" t="s">
        <v>730</v>
      </c>
      <c r="D458" s="590" t="s">
        <v>194</v>
      </c>
      <c r="E458" s="590" t="s">
        <v>194</v>
      </c>
      <c r="F458" s="591" t="s">
        <v>194</v>
      </c>
      <c r="G458" s="591" t="s">
        <v>194</v>
      </c>
      <c r="H458" s="592"/>
      <c r="I458" s="593" t="s">
        <v>194</v>
      </c>
      <c r="J458" s="594"/>
      <c r="K458" s="594"/>
      <c r="L458" s="595" t="s">
        <v>194</v>
      </c>
      <c r="M458" s="596" t="s">
        <v>194</v>
      </c>
      <c r="N458" s="597" t="s">
        <v>731</v>
      </c>
      <c r="O458" s="598" t="str">
        <f aca="false">IF((COUNTA(D458,F458,I458,L458)=0)," ","X")</f>
        <v>X</v>
      </c>
      <c r="P458" s="602"/>
    </row>
    <row r="459" customFormat="false" ht="15.75" hidden="false" customHeight="false" outlineLevel="0" collapsed="false">
      <c r="A459" s="603" t="n">
        <v>843</v>
      </c>
      <c r="B459" s="600" t="n">
        <v>4705</v>
      </c>
      <c r="C459" s="601" t="s">
        <v>732</v>
      </c>
      <c r="D459" s="590"/>
      <c r="E459" s="590"/>
      <c r="F459" s="591" t="s">
        <v>194</v>
      </c>
      <c r="G459" s="591" t="s">
        <v>194</v>
      </c>
      <c r="H459" s="592"/>
      <c r="I459" s="593"/>
      <c r="J459" s="594"/>
      <c r="K459" s="594"/>
      <c r="L459" s="595" t="s">
        <v>194</v>
      </c>
      <c r="M459" s="596" t="s">
        <v>194</v>
      </c>
      <c r="N459" s="597" t="s">
        <v>733</v>
      </c>
      <c r="O459" s="598" t="str">
        <f aca="false">IF((COUNTA(D459,F459,I459,L459)=0)," ","X")</f>
        <v>X</v>
      </c>
      <c r="P459" s="602"/>
    </row>
    <row r="460" customFormat="false" ht="15.75" hidden="false" customHeight="false" outlineLevel="0" collapsed="false">
      <c r="A460" s="603" t="n">
        <v>843</v>
      </c>
      <c r="B460" s="600" t="n">
        <v>4715</v>
      </c>
      <c r="C460" s="601" t="s">
        <v>734</v>
      </c>
      <c r="D460" s="591" t="s">
        <v>194</v>
      </c>
      <c r="E460" s="590" t="s">
        <v>194</v>
      </c>
      <c r="F460" s="591" t="s">
        <v>194</v>
      </c>
      <c r="G460" s="590" t="s">
        <v>194</v>
      </c>
      <c r="H460" s="592"/>
      <c r="I460" s="593"/>
      <c r="J460" s="594"/>
      <c r="K460" s="594"/>
      <c r="L460" s="595" t="s">
        <v>194</v>
      </c>
      <c r="M460" s="596" t="s">
        <v>194</v>
      </c>
      <c r="N460" s="597" t="s">
        <v>238</v>
      </c>
      <c r="O460" s="598" t="str">
        <f aca="false">IF((COUNTA(D460,F460,I460,L460)=0)," ","X")</f>
        <v>X</v>
      </c>
      <c r="P460" s="602"/>
    </row>
    <row r="461" customFormat="false" ht="15.75" hidden="false" customHeight="false" outlineLevel="0" collapsed="false">
      <c r="A461" s="603" t="n">
        <v>843</v>
      </c>
      <c r="B461" s="600" t="n">
        <v>4720</v>
      </c>
      <c r="C461" s="601" t="s">
        <v>735</v>
      </c>
      <c r="D461" s="590"/>
      <c r="E461" s="590"/>
      <c r="F461" s="591" t="s">
        <v>194</v>
      </c>
      <c r="G461" s="591" t="s">
        <v>194</v>
      </c>
      <c r="H461" s="592"/>
      <c r="I461" s="593"/>
      <c r="J461" s="594"/>
      <c r="K461" s="594"/>
      <c r="L461" s="595"/>
      <c r="M461" s="596"/>
      <c r="N461" s="597"/>
      <c r="O461" s="598" t="str">
        <f aca="false">IF((COUNTA(D461,F461,I461,L461)=0)," ","X")</f>
        <v>X</v>
      </c>
      <c r="P461" s="602"/>
    </row>
    <row r="462" customFormat="false" ht="15.75" hidden="false" customHeight="false" outlineLevel="0" collapsed="false">
      <c r="A462" s="603" t="n">
        <v>843</v>
      </c>
      <c r="B462" s="600" t="n">
        <v>4725</v>
      </c>
      <c r="C462" s="601" t="s">
        <v>736</v>
      </c>
      <c r="D462" s="590" t="s">
        <v>194</v>
      </c>
      <c r="E462" s="590" t="s">
        <v>194</v>
      </c>
      <c r="F462" s="591" t="s">
        <v>194</v>
      </c>
      <c r="G462" s="591" t="s">
        <v>194</v>
      </c>
      <c r="H462" s="592"/>
      <c r="I462" s="593"/>
      <c r="J462" s="594"/>
      <c r="K462" s="594"/>
      <c r="L462" s="595" t="s">
        <v>194</v>
      </c>
      <c r="M462" s="596" t="s">
        <v>194</v>
      </c>
      <c r="N462" s="597" t="s">
        <v>737</v>
      </c>
      <c r="O462" s="598" t="str">
        <f aca="false">IF((COUNTA(D462,F462,I462,L462)=0)," ","X")</f>
        <v>X</v>
      </c>
      <c r="P462" s="602"/>
    </row>
    <row r="463" customFormat="false" ht="45.75" hidden="false" customHeight="false" outlineLevel="0" collapsed="false">
      <c r="A463" s="603" t="n">
        <v>843</v>
      </c>
      <c r="B463" s="600" t="n">
        <v>4730</v>
      </c>
      <c r="C463" s="601" t="s">
        <v>738</v>
      </c>
      <c r="D463" s="590" t="s">
        <v>194</v>
      </c>
      <c r="E463" s="590" t="s">
        <v>194</v>
      </c>
      <c r="F463" s="591" t="s">
        <v>194</v>
      </c>
      <c r="G463" s="591" t="s">
        <v>194</v>
      </c>
      <c r="H463" s="592"/>
      <c r="I463" s="593" t="s">
        <v>194</v>
      </c>
      <c r="J463" s="594"/>
      <c r="K463" s="594"/>
      <c r="L463" s="595" t="s">
        <v>194</v>
      </c>
      <c r="M463" s="596" t="s">
        <v>194</v>
      </c>
      <c r="N463" s="597" t="s">
        <v>739</v>
      </c>
      <c r="O463" s="598" t="str">
        <f aca="false">IF((COUNTA(D463,F463,I463,L463)=0)," ","X")</f>
        <v>X</v>
      </c>
      <c r="P463" s="602"/>
    </row>
    <row r="464" customFormat="false" ht="15.75" hidden="false" customHeight="false" outlineLevel="0" collapsed="false">
      <c r="A464" s="603" t="n">
        <v>843</v>
      </c>
      <c r="B464" s="600" t="n">
        <v>4735</v>
      </c>
      <c r="C464" s="601" t="s">
        <v>740</v>
      </c>
      <c r="D464" s="590" t="s">
        <v>194</v>
      </c>
      <c r="E464" s="590" t="s">
        <v>194</v>
      </c>
      <c r="F464" s="591" t="s">
        <v>194</v>
      </c>
      <c r="G464" s="591" t="s">
        <v>194</v>
      </c>
      <c r="H464" s="592"/>
      <c r="I464" s="593"/>
      <c r="J464" s="594"/>
      <c r="K464" s="594"/>
      <c r="L464" s="595"/>
      <c r="M464" s="596"/>
      <c r="N464" s="597"/>
      <c r="O464" s="598" t="str">
        <f aca="false">IF((COUNTA(D464,F464,I464,L464)=0)," ","X")</f>
        <v>X</v>
      </c>
      <c r="P464" s="602"/>
    </row>
    <row r="465" customFormat="false" ht="30.75" hidden="false" customHeight="false" outlineLevel="0" collapsed="false">
      <c r="A465" s="603" t="n">
        <v>843</v>
      </c>
      <c r="B465" s="600" t="n">
        <v>4740</v>
      </c>
      <c r="C465" s="601" t="s">
        <v>741</v>
      </c>
      <c r="D465" s="590" t="s">
        <v>194</v>
      </c>
      <c r="E465" s="590" t="s">
        <v>194</v>
      </c>
      <c r="F465" s="591" t="s">
        <v>194</v>
      </c>
      <c r="G465" s="591" t="s">
        <v>194</v>
      </c>
      <c r="H465" s="592"/>
      <c r="I465" s="593" t="s">
        <v>194</v>
      </c>
      <c r="J465" s="594"/>
      <c r="K465" s="594"/>
      <c r="L465" s="595" t="s">
        <v>194</v>
      </c>
      <c r="M465" s="596" t="s">
        <v>194</v>
      </c>
      <c r="N465" s="597" t="s">
        <v>742</v>
      </c>
      <c r="O465" s="598" t="str">
        <f aca="false">IF((COUNTA(D465,F465,I465,L465)=0)," ","X")</f>
        <v>X</v>
      </c>
      <c r="P465" s="602"/>
    </row>
    <row r="466" customFormat="false" ht="15.75" hidden="false" customHeight="false" outlineLevel="0" collapsed="false">
      <c r="A466" s="603" t="n">
        <v>843</v>
      </c>
      <c r="B466" s="600" t="n">
        <v>4745</v>
      </c>
      <c r="C466" s="601" t="s">
        <v>743</v>
      </c>
      <c r="D466" s="590"/>
      <c r="E466" s="590"/>
      <c r="F466" s="591" t="s">
        <v>194</v>
      </c>
      <c r="G466" s="591" t="s">
        <v>194</v>
      </c>
      <c r="H466" s="592"/>
      <c r="I466" s="593"/>
      <c r="J466" s="594"/>
      <c r="K466" s="594"/>
      <c r="L466" s="595" t="s">
        <v>194</v>
      </c>
      <c r="M466" s="596" t="s">
        <v>194</v>
      </c>
      <c r="N466" s="597"/>
      <c r="O466" s="598" t="str">
        <f aca="false">IF((COUNTA(D466,F466,I466,L466)=0)," ","X")</f>
        <v>X</v>
      </c>
      <c r="P466" s="602"/>
    </row>
    <row r="467" customFormat="false" ht="15.75" hidden="false" customHeight="false" outlineLevel="0" collapsed="false">
      <c r="A467" s="603" t="n">
        <v>843</v>
      </c>
      <c r="B467" s="600" t="n">
        <v>4750</v>
      </c>
      <c r="C467" s="601" t="s">
        <v>744</v>
      </c>
      <c r="D467" s="590"/>
      <c r="E467" s="590"/>
      <c r="F467" s="591" t="s">
        <v>194</v>
      </c>
      <c r="G467" s="591" t="s">
        <v>194</v>
      </c>
      <c r="H467" s="592"/>
      <c r="I467" s="593"/>
      <c r="J467" s="594"/>
      <c r="K467" s="594"/>
      <c r="L467" s="595"/>
      <c r="M467" s="596"/>
      <c r="N467" s="597"/>
      <c r="O467" s="598" t="str">
        <f aca="false">IF((COUNTA(D467,F467,I467,L467)=0)," ","X")</f>
        <v>X</v>
      </c>
      <c r="P467" s="602"/>
    </row>
    <row r="468" customFormat="false" ht="15.75" hidden="false" customHeight="false" outlineLevel="0" collapsed="false">
      <c r="A468" s="603" t="n">
        <v>843</v>
      </c>
      <c r="B468" s="600" t="n">
        <v>4755</v>
      </c>
      <c r="C468" s="601" t="s">
        <v>745</v>
      </c>
      <c r="D468" s="590"/>
      <c r="E468" s="590"/>
      <c r="F468" s="591" t="s">
        <v>194</v>
      </c>
      <c r="G468" s="591" t="s">
        <v>194</v>
      </c>
      <c r="H468" s="592"/>
      <c r="I468" s="593"/>
      <c r="J468" s="594"/>
      <c r="K468" s="594"/>
      <c r="L468" s="595"/>
      <c r="M468" s="596"/>
      <c r="N468" s="597"/>
      <c r="O468" s="598" t="str">
        <f aca="false">IF((COUNTA(D468,F468,I468,L468)=0)," ","X")</f>
        <v>X</v>
      </c>
      <c r="P468" s="602"/>
    </row>
    <row r="469" customFormat="false" ht="15.75" hidden="false" customHeight="false" outlineLevel="0" collapsed="false">
      <c r="A469" s="603" t="n">
        <v>843</v>
      </c>
      <c r="B469" s="600" t="n">
        <v>4760</v>
      </c>
      <c r="C469" s="601" t="s">
        <v>746</v>
      </c>
      <c r="D469" s="590"/>
      <c r="E469" s="590"/>
      <c r="F469" s="591" t="s">
        <v>194</v>
      </c>
      <c r="G469" s="591" t="s">
        <v>194</v>
      </c>
      <c r="H469" s="592"/>
      <c r="I469" s="593"/>
      <c r="J469" s="594"/>
      <c r="K469" s="594"/>
      <c r="L469" s="595"/>
      <c r="M469" s="596"/>
      <c r="N469" s="597"/>
      <c r="O469" s="598" t="str">
        <f aca="false">IF((COUNTA(D469,F469,I469,L469)=0)," ","X")</f>
        <v>X</v>
      </c>
      <c r="P469" s="602"/>
    </row>
    <row r="470" customFormat="false" ht="15.75" hidden="false" customHeight="false" outlineLevel="0" collapsed="false">
      <c r="A470" s="603" t="n">
        <v>843</v>
      </c>
      <c r="B470" s="600" t="n">
        <v>4765</v>
      </c>
      <c r="C470" s="601" t="s">
        <v>747</v>
      </c>
      <c r="D470" s="590"/>
      <c r="E470" s="590"/>
      <c r="F470" s="591" t="s">
        <v>194</v>
      </c>
      <c r="G470" s="591" t="s">
        <v>194</v>
      </c>
      <c r="H470" s="592"/>
      <c r="I470" s="593"/>
      <c r="J470" s="594"/>
      <c r="K470" s="594"/>
      <c r="L470" s="595"/>
      <c r="M470" s="596"/>
      <c r="N470" s="597"/>
      <c r="O470" s="598" t="str">
        <f aca="false">IF((COUNTA(D470,F470,I470,L470)=0)," ","X")</f>
        <v>X</v>
      </c>
      <c r="P470" s="602"/>
    </row>
    <row r="471" customFormat="false" ht="15.75" hidden="false" customHeight="false" outlineLevel="0" collapsed="false">
      <c r="A471" s="603" t="n">
        <v>843</v>
      </c>
      <c r="B471" s="600" t="n">
        <v>4770</v>
      </c>
      <c r="C471" s="601" t="s">
        <v>748</v>
      </c>
      <c r="D471" s="590"/>
      <c r="E471" s="590"/>
      <c r="F471" s="591" t="s">
        <v>194</v>
      </c>
      <c r="G471" s="591" t="s">
        <v>194</v>
      </c>
      <c r="H471" s="592"/>
      <c r="I471" s="593"/>
      <c r="J471" s="594"/>
      <c r="K471" s="594"/>
      <c r="L471" s="595"/>
      <c r="M471" s="596"/>
      <c r="N471" s="597"/>
      <c r="O471" s="598" t="str">
        <f aca="false">IF((COUNTA(D471,F471,I471,L471)=0)," ","X")</f>
        <v>X</v>
      </c>
      <c r="P471" s="602"/>
    </row>
    <row r="472" customFormat="false" ht="15.75" hidden="false" customHeight="false" outlineLevel="0" collapsed="false">
      <c r="A472" s="603" t="n">
        <v>843</v>
      </c>
      <c r="B472" s="600" t="n">
        <v>4775</v>
      </c>
      <c r="C472" s="601" t="s">
        <v>749</v>
      </c>
      <c r="D472" s="590"/>
      <c r="E472" s="590"/>
      <c r="F472" s="591" t="s">
        <v>194</v>
      </c>
      <c r="G472" s="591" t="s">
        <v>194</v>
      </c>
      <c r="H472" s="592"/>
      <c r="I472" s="593"/>
      <c r="J472" s="594"/>
      <c r="K472" s="594"/>
      <c r="L472" s="595"/>
      <c r="M472" s="596"/>
      <c r="N472" s="597"/>
      <c r="O472" s="598" t="str">
        <f aca="false">IF((COUNTA(D472,F472,I472,L472)=0)," ","X")</f>
        <v>X</v>
      </c>
      <c r="P472" s="602"/>
    </row>
    <row r="473" customFormat="false" ht="15.75" hidden="false" customHeight="false" outlineLevel="0" collapsed="false">
      <c r="A473" s="603" t="n">
        <v>843</v>
      </c>
      <c r="B473" s="600" t="n">
        <v>4780</v>
      </c>
      <c r="C473" s="601" t="s">
        <v>750</v>
      </c>
      <c r="D473" s="590"/>
      <c r="E473" s="590"/>
      <c r="F473" s="591" t="s">
        <v>194</v>
      </c>
      <c r="G473" s="591" t="s">
        <v>194</v>
      </c>
      <c r="H473" s="592"/>
      <c r="I473" s="593"/>
      <c r="J473" s="594"/>
      <c r="K473" s="594"/>
      <c r="L473" s="595"/>
      <c r="M473" s="596"/>
      <c r="N473" s="597"/>
      <c r="O473" s="598" t="str">
        <f aca="false">IF((COUNTA(D473,F473,I473,L473)=0)," ","X")</f>
        <v>X</v>
      </c>
      <c r="P473" s="602"/>
    </row>
    <row r="474" customFormat="false" ht="15.75" hidden="false" customHeight="false" outlineLevel="0" collapsed="false">
      <c r="A474" s="603" t="n">
        <v>843</v>
      </c>
      <c r="B474" s="600" t="n">
        <v>4785</v>
      </c>
      <c r="C474" s="601" t="s">
        <v>751</v>
      </c>
      <c r="D474" s="590"/>
      <c r="E474" s="590"/>
      <c r="F474" s="591" t="s">
        <v>194</v>
      </c>
      <c r="G474" s="591" t="s">
        <v>194</v>
      </c>
      <c r="H474" s="592"/>
      <c r="I474" s="593"/>
      <c r="J474" s="594"/>
      <c r="K474" s="594"/>
      <c r="L474" s="595"/>
      <c r="M474" s="596"/>
      <c r="N474" s="597"/>
      <c r="O474" s="598" t="str">
        <f aca="false">IF((COUNTA(D474,F474,I474,L474)=0)," ","X")</f>
        <v>X</v>
      </c>
      <c r="P474" s="602"/>
    </row>
    <row r="475" customFormat="false" ht="15.75" hidden="false" customHeight="false" outlineLevel="0" collapsed="false">
      <c r="A475" s="603" t="n">
        <v>843</v>
      </c>
      <c r="B475" s="600" t="n">
        <v>4790</v>
      </c>
      <c r="C475" s="601" t="s">
        <v>752</v>
      </c>
      <c r="D475" s="590"/>
      <c r="E475" s="590"/>
      <c r="F475" s="591" t="s">
        <v>194</v>
      </c>
      <c r="G475" s="591" t="s">
        <v>194</v>
      </c>
      <c r="H475" s="592"/>
      <c r="I475" s="593"/>
      <c r="J475" s="594"/>
      <c r="K475" s="594"/>
      <c r="L475" s="595" t="s">
        <v>194</v>
      </c>
      <c r="M475" s="596" t="s">
        <v>194</v>
      </c>
      <c r="N475" s="597"/>
      <c r="O475" s="598" t="str">
        <f aca="false">IF((COUNTA(D475,F475,I475,L475)=0)," ","X")</f>
        <v>X</v>
      </c>
      <c r="P475" s="602"/>
    </row>
    <row r="476" customFormat="false" ht="15.75" hidden="false" customHeight="false" outlineLevel="0" collapsed="false">
      <c r="A476" s="603" t="n">
        <v>850</v>
      </c>
      <c r="B476" s="604" t="s">
        <v>753</v>
      </c>
      <c r="D476" s="590"/>
      <c r="E476" s="590"/>
      <c r="F476" s="591"/>
      <c r="G476" s="591"/>
      <c r="H476" s="592"/>
      <c r="I476" s="593"/>
      <c r="J476" s="594"/>
      <c r="K476" s="594"/>
      <c r="L476" s="595"/>
      <c r="M476" s="596"/>
      <c r="N476" s="597"/>
      <c r="O476" s="598" t="str">
        <f aca="false">IF((COUNTA(D476,F476,I476,L476)=0)," ","X")</f>
        <v> </v>
      </c>
      <c r="P476" s="602"/>
    </row>
    <row r="477" customFormat="false" ht="15.75" hidden="false" customHeight="false" outlineLevel="0" collapsed="false">
      <c r="A477" s="603" t="n">
        <v>850</v>
      </c>
      <c r="B477" s="600" t="n">
        <v>3011</v>
      </c>
      <c r="C477" s="601" t="s">
        <v>754</v>
      </c>
      <c r="D477" s="590"/>
      <c r="E477" s="590"/>
      <c r="F477" s="591" t="s">
        <v>194</v>
      </c>
      <c r="G477" s="590" t="s">
        <v>194</v>
      </c>
      <c r="H477" s="592"/>
      <c r="I477" s="593"/>
      <c r="J477" s="594"/>
      <c r="K477" s="594"/>
      <c r="L477" s="595" t="s">
        <v>194</v>
      </c>
      <c r="M477" s="596" t="s">
        <v>194</v>
      </c>
      <c r="N477" s="597"/>
      <c r="O477" s="598" t="str">
        <f aca="false">IF((COUNTA(D477,F477,I477,L477)=0)," ","X")</f>
        <v>X</v>
      </c>
      <c r="P477" s="602"/>
    </row>
    <row r="478" customFormat="false" ht="15.75" hidden="false" customHeight="false" outlineLevel="0" collapsed="false">
      <c r="A478" s="603" t="n">
        <v>850</v>
      </c>
      <c r="B478" s="600" t="n">
        <v>3099</v>
      </c>
      <c r="C478" s="601" t="s">
        <v>755</v>
      </c>
      <c r="D478" s="590"/>
      <c r="E478" s="590"/>
      <c r="F478" s="591" t="s">
        <v>194</v>
      </c>
      <c r="G478" s="590" t="s">
        <v>194</v>
      </c>
      <c r="H478" s="592"/>
      <c r="I478" s="593"/>
      <c r="J478" s="594"/>
      <c r="K478" s="594"/>
      <c r="L478" s="595" t="s">
        <v>194</v>
      </c>
      <c r="M478" s="596" t="s">
        <v>194</v>
      </c>
      <c r="N478" s="597"/>
      <c r="O478" s="598" t="str">
        <f aca="false">IF((COUNTA(D478,F478,I478,L478)=0)," ","X")</f>
        <v>X</v>
      </c>
      <c r="P478" s="602"/>
    </row>
    <row r="479" customFormat="false" ht="30.75" hidden="false" customHeight="false" outlineLevel="0" collapsed="false">
      <c r="A479" s="603" t="n">
        <v>850</v>
      </c>
      <c r="B479" s="600" t="n">
        <v>3100</v>
      </c>
      <c r="C479" s="601" t="s">
        <v>756</v>
      </c>
      <c r="D479" s="590"/>
      <c r="E479" s="590"/>
      <c r="F479" s="591" t="s">
        <v>194</v>
      </c>
      <c r="G479" s="590" t="s">
        <v>194</v>
      </c>
      <c r="H479" s="592"/>
      <c r="I479" s="593"/>
      <c r="J479" s="594"/>
      <c r="K479" s="594"/>
      <c r="L479" s="595" t="s">
        <v>194</v>
      </c>
      <c r="M479" s="596" t="s">
        <v>194</v>
      </c>
      <c r="N479" s="597" t="s">
        <v>757</v>
      </c>
      <c r="O479" s="598" t="str">
        <f aca="false">IF((COUNTA(D479,F479,I479,L479)=0)," ","X")</f>
        <v>X</v>
      </c>
      <c r="P479" s="602"/>
    </row>
    <row r="480" customFormat="false" ht="15.75" hidden="false" customHeight="false" outlineLevel="0" collapsed="false">
      <c r="A480" s="603" t="n">
        <v>850</v>
      </c>
      <c r="B480" s="600" t="n">
        <v>3110</v>
      </c>
      <c r="C480" s="601" t="s">
        <v>758</v>
      </c>
      <c r="D480" s="590"/>
      <c r="E480" s="590"/>
      <c r="F480" s="591" t="s">
        <v>194</v>
      </c>
      <c r="G480" s="590" t="s">
        <v>194</v>
      </c>
      <c r="H480" s="592"/>
      <c r="I480" s="593"/>
      <c r="J480" s="594"/>
      <c r="K480" s="594"/>
      <c r="L480" s="595" t="s">
        <v>194</v>
      </c>
      <c r="M480" s="596" t="s">
        <v>194</v>
      </c>
      <c r="N480" s="597" t="s">
        <v>759</v>
      </c>
      <c r="O480" s="598" t="str">
        <f aca="false">IF((COUNTA(D480,F480,I480,L480)=0)," ","X")</f>
        <v>X</v>
      </c>
      <c r="P480" s="602"/>
    </row>
    <row r="481" customFormat="false" ht="30.75" hidden="false" customHeight="false" outlineLevel="0" collapsed="false">
      <c r="A481" s="603" t="n">
        <v>850</v>
      </c>
      <c r="B481" s="600" t="n">
        <v>3120</v>
      </c>
      <c r="C481" s="601" t="s">
        <v>760</v>
      </c>
      <c r="D481" s="590"/>
      <c r="E481" s="590"/>
      <c r="F481" s="591" t="s">
        <v>194</v>
      </c>
      <c r="G481" s="590" t="s">
        <v>194</v>
      </c>
      <c r="H481" s="592"/>
      <c r="I481" s="593"/>
      <c r="J481" s="594"/>
      <c r="K481" s="594"/>
      <c r="L481" s="595" t="s">
        <v>194</v>
      </c>
      <c r="M481" s="596" t="s">
        <v>194</v>
      </c>
      <c r="N481" s="597" t="s">
        <v>761</v>
      </c>
      <c r="O481" s="598" t="str">
        <f aca="false">IF((COUNTA(D481,F481,I481,L481)=0)," ","X")</f>
        <v>X</v>
      </c>
      <c r="P481" s="602"/>
    </row>
    <row r="482" customFormat="false" ht="15.75" hidden="false" customHeight="false" outlineLevel="0" collapsed="false">
      <c r="A482" s="603" t="n">
        <v>850</v>
      </c>
      <c r="B482" s="600" t="n">
        <v>3125</v>
      </c>
      <c r="C482" s="601" t="s">
        <v>760</v>
      </c>
      <c r="D482" s="590"/>
      <c r="E482" s="590"/>
      <c r="F482" s="591" t="s">
        <v>194</v>
      </c>
      <c r="G482" s="590" t="s">
        <v>194</v>
      </c>
      <c r="H482" s="592"/>
      <c r="I482" s="593"/>
      <c r="J482" s="594"/>
      <c r="K482" s="594"/>
      <c r="L482" s="595" t="s">
        <v>194</v>
      </c>
      <c r="M482" s="596" t="s">
        <v>194</v>
      </c>
      <c r="N482" s="597"/>
      <c r="O482" s="598" t="str">
        <f aca="false">IF((COUNTA(D482,F482,I482,L482)=0)," ","X")</f>
        <v>X</v>
      </c>
      <c r="P482" s="602"/>
    </row>
    <row r="483" customFormat="false" ht="15.75" hidden="false" customHeight="false" outlineLevel="0" collapsed="false">
      <c r="A483" s="603" t="n">
        <v>850</v>
      </c>
      <c r="B483" s="600" t="n">
        <v>3140</v>
      </c>
      <c r="C483" s="601" t="s">
        <v>762</v>
      </c>
      <c r="D483" s="590"/>
      <c r="E483" s="590"/>
      <c r="F483" s="591" t="s">
        <v>194</v>
      </c>
      <c r="G483" s="590" t="s">
        <v>194</v>
      </c>
      <c r="H483" s="592"/>
      <c r="I483" s="594"/>
      <c r="J483" s="594"/>
      <c r="K483" s="594"/>
      <c r="L483" s="596" t="s">
        <v>194</v>
      </c>
      <c r="M483" s="596" t="s">
        <v>194</v>
      </c>
      <c r="N483" s="597"/>
      <c r="O483" s="598" t="str">
        <f aca="false">IF((COUNTA(D483,F483,I483,L483)=0)," ","X")</f>
        <v>X</v>
      </c>
      <c r="P483" s="602"/>
    </row>
    <row r="484" customFormat="false" ht="15.75" hidden="false" customHeight="false" outlineLevel="0" collapsed="false">
      <c r="A484" s="603" t="n">
        <v>850</v>
      </c>
      <c r="B484" s="600" t="n">
        <v>3160</v>
      </c>
      <c r="C484" s="601" t="s">
        <v>763</v>
      </c>
      <c r="D484" s="590"/>
      <c r="E484" s="590"/>
      <c r="F484" s="591" t="s">
        <v>194</v>
      </c>
      <c r="G484" s="590" t="s">
        <v>194</v>
      </c>
      <c r="H484" s="592"/>
      <c r="I484" s="594"/>
      <c r="J484" s="594"/>
      <c r="K484" s="594"/>
      <c r="L484" s="596" t="s">
        <v>194</v>
      </c>
      <c r="M484" s="596" t="s">
        <v>194</v>
      </c>
      <c r="N484" s="597"/>
      <c r="O484" s="598" t="str">
        <f aca="false">IF((COUNTA(D484,F484,I484,L484)=0)," ","X")</f>
        <v>X</v>
      </c>
      <c r="P484" s="602"/>
    </row>
    <row r="485" customFormat="false" ht="15.75" hidden="false" customHeight="false" outlineLevel="0" collapsed="false">
      <c r="A485" s="603" t="n">
        <v>850</v>
      </c>
      <c r="B485" s="600" t="n">
        <v>3200</v>
      </c>
      <c r="C485" s="601" t="s">
        <v>764</v>
      </c>
      <c r="D485" s="590"/>
      <c r="E485" s="590"/>
      <c r="F485" s="591" t="s">
        <v>194</v>
      </c>
      <c r="G485" s="590" t="s">
        <v>194</v>
      </c>
      <c r="H485" s="592"/>
      <c r="I485" s="594"/>
      <c r="J485" s="594"/>
      <c r="K485" s="594"/>
      <c r="L485" s="596" t="s">
        <v>194</v>
      </c>
      <c r="M485" s="596" t="s">
        <v>194</v>
      </c>
      <c r="N485" s="597"/>
      <c r="O485" s="598" t="str">
        <f aca="false">IF((COUNTA(D485,F485,I485,L485)=0)," ","X")</f>
        <v>X</v>
      </c>
      <c r="P485" s="602"/>
    </row>
    <row r="486" customFormat="false" ht="15.75" hidden="false" customHeight="false" outlineLevel="0" collapsed="false">
      <c r="A486" s="603" t="n">
        <v>850</v>
      </c>
      <c r="B486" s="600" t="n">
        <v>3210</v>
      </c>
      <c r="C486" s="601" t="s">
        <v>765</v>
      </c>
      <c r="D486" s="590"/>
      <c r="E486" s="590"/>
      <c r="F486" s="591" t="s">
        <v>194</v>
      </c>
      <c r="G486" s="590" t="s">
        <v>194</v>
      </c>
      <c r="H486" s="592"/>
      <c r="I486" s="594"/>
      <c r="J486" s="594"/>
      <c r="K486" s="594"/>
      <c r="L486" s="596" t="s">
        <v>194</v>
      </c>
      <c r="M486" s="596" t="s">
        <v>194</v>
      </c>
      <c r="N486" s="597"/>
      <c r="O486" s="598" t="str">
        <f aca="false">IF((COUNTA(D486,F486,I486,L486)=0)," ","X")</f>
        <v>X</v>
      </c>
      <c r="P486" s="602"/>
    </row>
    <row r="487" customFormat="false" ht="15.75" hidden="false" customHeight="false" outlineLevel="0" collapsed="false">
      <c r="A487" s="603" t="n">
        <v>850</v>
      </c>
      <c r="B487" s="600" t="n">
        <v>3220</v>
      </c>
      <c r="C487" s="601" t="s">
        <v>766</v>
      </c>
      <c r="D487" s="590"/>
      <c r="E487" s="590"/>
      <c r="F487" s="591" t="s">
        <v>194</v>
      </c>
      <c r="G487" s="590" t="s">
        <v>194</v>
      </c>
      <c r="H487" s="592"/>
      <c r="I487" s="594"/>
      <c r="J487" s="594"/>
      <c r="K487" s="594"/>
      <c r="L487" s="596" t="s">
        <v>194</v>
      </c>
      <c r="M487" s="596" t="s">
        <v>194</v>
      </c>
      <c r="N487" s="597"/>
      <c r="O487" s="598" t="str">
        <f aca="false">IF((COUNTA(D487,F487,I487,L487)=0)," ","X")</f>
        <v>X</v>
      </c>
      <c r="P487" s="602"/>
    </row>
    <row r="488" customFormat="false" ht="15.75" hidden="false" customHeight="false" outlineLevel="0" collapsed="false">
      <c r="A488" s="603" t="n">
        <v>850</v>
      </c>
      <c r="B488" s="600" t="n">
        <v>3240</v>
      </c>
      <c r="C488" s="601" t="s">
        <v>767</v>
      </c>
      <c r="D488" s="590"/>
      <c r="E488" s="590"/>
      <c r="F488" s="591"/>
      <c r="G488" s="591"/>
      <c r="H488" s="592"/>
      <c r="I488" s="593"/>
      <c r="J488" s="594"/>
      <c r="K488" s="594"/>
      <c r="L488" s="595" t="s">
        <v>194</v>
      </c>
      <c r="M488" s="596" t="s">
        <v>194</v>
      </c>
      <c r="N488" s="597"/>
      <c r="O488" s="598" t="str">
        <f aca="false">IF((COUNTA(D488,F488,I488,L488)=0)," ","X")</f>
        <v>X</v>
      </c>
      <c r="P488" s="602"/>
    </row>
    <row r="489" customFormat="false" ht="15.75" hidden="false" customHeight="false" outlineLevel="0" collapsed="false">
      <c r="A489" s="603" t="n">
        <v>850</v>
      </c>
      <c r="B489" s="600" t="n">
        <v>3245</v>
      </c>
      <c r="C489" s="601" t="s">
        <v>768</v>
      </c>
      <c r="D489" s="590"/>
      <c r="E489" s="590"/>
      <c r="F489" s="591"/>
      <c r="G489" s="591"/>
      <c r="H489" s="592"/>
      <c r="I489" s="593"/>
      <c r="J489" s="594"/>
      <c r="K489" s="594"/>
      <c r="L489" s="595"/>
      <c r="M489" s="596"/>
      <c r="N489" s="597"/>
      <c r="O489" s="598" t="str">
        <f aca="false">IF((COUNTA(D489,F489,I489,L489)=0)," ","X")</f>
        <v> </v>
      </c>
      <c r="P489" s="602"/>
    </row>
    <row r="490" customFormat="false" ht="15.75" hidden="false" customHeight="false" outlineLevel="0" collapsed="false">
      <c r="A490" s="603" t="n">
        <v>850</v>
      </c>
      <c r="B490" s="600" t="n">
        <v>3250</v>
      </c>
      <c r="C490" s="601" t="s">
        <v>769</v>
      </c>
      <c r="D490" s="590"/>
      <c r="E490" s="590"/>
      <c r="F490" s="591"/>
      <c r="G490" s="591"/>
      <c r="H490" s="592"/>
      <c r="I490" s="593"/>
      <c r="J490" s="594"/>
      <c r="K490" s="594"/>
      <c r="L490" s="595" t="s">
        <v>194</v>
      </c>
      <c r="M490" s="596" t="s">
        <v>194</v>
      </c>
      <c r="N490" s="597"/>
      <c r="O490" s="598" t="str">
        <f aca="false">IF((COUNTA(D490,F490,I490,L490)=0)," ","X")</f>
        <v>X</v>
      </c>
      <c r="P490" s="602"/>
    </row>
    <row r="491" customFormat="false" ht="15.75" hidden="false" customHeight="false" outlineLevel="0" collapsed="false">
      <c r="A491" s="603" t="n">
        <v>850</v>
      </c>
      <c r="B491" s="600" t="n">
        <v>3260</v>
      </c>
      <c r="C491" s="601" t="s">
        <v>770</v>
      </c>
      <c r="D491" s="590"/>
      <c r="E491" s="590"/>
      <c r="F491" s="591"/>
      <c r="G491" s="591"/>
      <c r="H491" s="592"/>
      <c r="I491" s="593"/>
      <c r="J491" s="594"/>
      <c r="K491" s="594"/>
      <c r="L491" s="595" t="s">
        <v>194</v>
      </c>
      <c r="M491" s="596" t="s">
        <v>194</v>
      </c>
      <c r="N491" s="597"/>
      <c r="O491" s="598" t="str">
        <f aca="false">IF((COUNTA(D491,F491,I491,L491)=0)," ","X")</f>
        <v>X</v>
      </c>
      <c r="P491" s="602"/>
    </row>
    <row r="492" customFormat="false" ht="15.75" hidden="false" customHeight="false" outlineLevel="0" collapsed="false">
      <c r="A492" s="603" t="n">
        <v>850</v>
      </c>
      <c r="B492" s="600" t="n">
        <v>3270</v>
      </c>
      <c r="C492" s="601" t="s">
        <v>771</v>
      </c>
      <c r="D492" s="590"/>
      <c r="E492" s="590"/>
      <c r="F492" s="591"/>
      <c r="G492" s="591"/>
      <c r="H492" s="592"/>
      <c r="I492" s="593"/>
      <c r="J492" s="594"/>
      <c r="K492" s="594"/>
      <c r="L492" s="595"/>
      <c r="M492" s="596"/>
      <c r="N492" s="597"/>
      <c r="O492" s="598" t="str">
        <f aca="false">IF((COUNTA(D492,F492,I492,L492)=0)," ","X")</f>
        <v> </v>
      </c>
      <c r="P492" s="602"/>
    </row>
    <row r="493" customFormat="false" ht="15.75" hidden="false" customHeight="false" outlineLevel="0" collapsed="false">
      <c r="A493" s="603" t="n">
        <v>850</v>
      </c>
      <c r="B493" s="600" t="n">
        <v>3280</v>
      </c>
      <c r="C493" s="601" t="s">
        <v>772</v>
      </c>
      <c r="D493" s="590"/>
      <c r="E493" s="590"/>
      <c r="F493" s="591"/>
      <c r="G493" s="591"/>
      <c r="H493" s="592"/>
      <c r="I493" s="593"/>
      <c r="J493" s="594"/>
      <c r="K493" s="594"/>
      <c r="L493" s="595"/>
      <c r="M493" s="596"/>
      <c r="N493" s="597"/>
      <c r="O493" s="598" t="str">
        <f aca="false">IF((COUNTA(D493,F493,I493,L493)=0)," ","X")</f>
        <v> </v>
      </c>
      <c r="P493" s="602"/>
    </row>
    <row r="494" customFormat="false" ht="15.75" hidden="false" customHeight="false" outlineLevel="0" collapsed="false">
      <c r="A494" s="603" t="n">
        <v>850</v>
      </c>
      <c r="B494" s="600" t="n">
        <v>3291</v>
      </c>
      <c r="C494" s="601" t="s">
        <v>773</v>
      </c>
      <c r="D494" s="590"/>
      <c r="E494" s="590"/>
      <c r="F494" s="591"/>
      <c r="G494" s="591"/>
      <c r="H494" s="592"/>
      <c r="I494" s="593"/>
      <c r="J494" s="594"/>
      <c r="K494" s="594"/>
      <c r="L494" s="595"/>
      <c r="M494" s="596"/>
      <c r="N494" s="597"/>
      <c r="O494" s="598" t="str">
        <f aca="false">IF((COUNTA(D494,F494,I494,L494)=0)," ","X")</f>
        <v> </v>
      </c>
      <c r="P494" s="602"/>
    </row>
    <row r="495" customFormat="false" ht="15.75" hidden="false" customHeight="false" outlineLevel="0" collapsed="false">
      <c r="A495" s="603" t="n">
        <v>850</v>
      </c>
      <c r="B495" s="600" t="n">
        <v>3292</v>
      </c>
      <c r="C495" s="601" t="s">
        <v>774</v>
      </c>
      <c r="D495" s="590"/>
      <c r="E495" s="590"/>
      <c r="F495" s="591"/>
      <c r="G495" s="591"/>
      <c r="H495" s="592"/>
      <c r="I495" s="593"/>
      <c r="J495" s="594"/>
      <c r="K495" s="594"/>
      <c r="L495" s="595"/>
      <c r="M495" s="596"/>
      <c r="N495" s="597"/>
      <c r="O495" s="598" t="str">
        <f aca="false">IF((COUNTA(D495,F495,I495,L495)=0)," ","X")</f>
        <v> </v>
      </c>
      <c r="P495" s="602"/>
    </row>
    <row r="496" customFormat="false" ht="15.75" hidden="false" customHeight="false" outlineLevel="0" collapsed="false">
      <c r="A496" s="603" t="n">
        <v>850</v>
      </c>
      <c r="B496" s="600" t="n">
        <v>3293</v>
      </c>
      <c r="C496" s="601" t="s">
        <v>775</v>
      </c>
      <c r="D496" s="590"/>
      <c r="E496" s="590"/>
      <c r="F496" s="591"/>
      <c r="G496" s="591"/>
      <c r="H496" s="592"/>
      <c r="I496" s="593"/>
      <c r="J496" s="594"/>
      <c r="K496" s="594"/>
      <c r="L496" s="595"/>
      <c r="M496" s="596"/>
      <c r="N496" s="597"/>
      <c r="O496" s="598" t="str">
        <f aca="false">IF((COUNTA(D496,F496,I496,L496)=0)," ","X")</f>
        <v> </v>
      </c>
      <c r="P496" s="602"/>
    </row>
    <row r="497" customFormat="false" ht="15.75" hidden="false" customHeight="false" outlineLevel="0" collapsed="false">
      <c r="A497" s="603" t="n">
        <v>850</v>
      </c>
      <c r="B497" s="600" t="n">
        <v>3294</v>
      </c>
      <c r="C497" s="601" t="s">
        <v>776</v>
      </c>
      <c r="D497" s="590"/>
      <c r="E497" s="590"/>
      <c r="F497" s="591"/>
      <c r="G497" s="591"/>
      <c r="H497" s="592"/>
      <c r="I497" s="593"/>
      <c r="J497" s="594"/>
      <c r="K497" s="594"/>
      <c r="L497" s="595"/>
      <c r="M497" s="596"/>
      <c r="N497" s="597"/>
      <c r="O497" s="598" t="str">
        <f aca="false">IF((COUNTA(D497,F497,I497,L497)=0)," ","X")</f>
        <v> </v>
      </c>
      <c r="P497" s="602"/>
    </row>
    <row r="498" customFormat="false" ht="15.75" hidden="false" customHeight="false" outlineLevel="0" collapsed="false">
      <c r="A498" s="603" t="n">
        <v>850</v>
      </c>
      <c r="B498" s="600" t="n">
        <v>3295</v>
      </c>
      <c r="C498" s="601" t="s">
        <v>777</v>
      </c>
      <c r="D498" s="590"/>
      <c r="E498" s="590"/>
      <c r="F498" s="591"/>
      <c r="G498" s="591"/>
      <c r="H498" s="592"/>
      <c r="I498" s="593"/>
      <c r="J498" s="594"/>
      <c r="K498" s="594"/>
      <c r="L498" s="595"/>
      <c r="M498" s="596"/>
      <c r="N498" s="597"/>
      <c r="O498" s="598" t="str">
        <f aca="false">IF((COUNTA(D498,F498,I498,L498)=0)," ","X")</f>
        <v> </v>
      </c>
      <c r="P498" s="602"/>
    </row>
    <row r="499" customFormat="false" ht="15.75" hidden="false" customHeight="false" outlineLevel="0" collapsed="false">
      <c r="A499" s="603" t="n">
        <v>850</v>
      </c>
      <c r="B499" s="600" t="n">
        <v>3296</v>
      </c>
      <c r="C499" s="601" t="s">
        <v>778</v>
      </c>
      <c r="D499" s="590"/>
      <c r="E499" s="590"/>
      <c r="F499" s="591"/>
      <c r="G499" s="591"/>
      <c r="H499" s="592"/>
      <c r="I499" s="593"/>
      <c r="J499" s="594"/>
      <c r="K499" s="594"/>
      <c r="L499" s="595"/>
      <c r="M499" s="596"/>
      <c r="N499" s="597"/>
      <c r="O499" s="598" t="str">
        <f aca="false">IF((COUNTA(D499,F499,I499,L499)=0)," ","X")</f>
        <v> </v>
      </c>
      <c r="P499" s="602"/>
    </row>
    <row r="500" customFormat="false" ht="15.75" hidden="false" customHeight="false" outlineLevel="0" collapsed="false">
      <c r="A500" s="603" t="n">
        <v>850</v>
      </c>
      <c r="B500" s="600" t="n">
        <v>3297</v>
      </c>
      <c r="C500" s="601" t="s">
        <v>779</v>
      </c>
      <c r="D500" s="590"/>
      <c r="E500" s="590"/>
      <c r="F500" s="591"/>
      <c r="G500" s="591"/>
      <c r="H500" s="592"/>
      <c r="I500" s="593"/>
      <c r="J500" s="594"/>
      <c r="K500" s="594"/>
      <c r="L500" s="595"/>
      <c r="M500" s="596"/>
      <c r="N500" s="597"/>
      <c r="O500" s="598" t="str">
        <f aca="false">IF((COUNTA(D500,F500,I500,L500)=0)," ","X")</f>
        <v> </v>
      </c>
      <c r="P500" s="602"/>
    </row>
    <row r="501" customFormat="false" ht="15.75" hidden="false" customHeight="false" outlineLevel="0" collapsed="false">
      <c r="A501" s="603" t="n">
        <v>850</v>
      </c>
      <c r="B501" s="600" t="n">
        <v>3299</v>
      </c>
      <c r="C501" s="601" t="s">
        <v>780</v>
      </c>
      <c r="D501" s="590"/>
      <c r="E501" s="590"/>
      <c r="F501" s="591"/>
      <c r="G501" s="591"/>
      <c r="H501" s="592"/>
      <c r="I501" s="593"/>
      <c r="J501" s="594"/>
      <c r="K501" s="594"/>
      <c r="L501" s="595"/>
      <c r="M501" s="596"/>
      <c r="N501" s="597"/>
      <c r="O501" s="598" t="str">
        <f aca="false">IF((COUNTA(D501,F501,I501,L501)=0)," ","X")</f>
        <v> </v>
      </c>
      <c r="P501" s="602"/>
    </row>
    <row r="502" customFormat="false" ht="15.75" hidden="false" customHeight="false" outlineLevel="0" collapsed="false">
      <c r="A502" s="603" t="n">
        <v>850</v>
      </c>
      <c r="B502" s="600" t="n">
        <v>3300</v>
      </c>
      <c r="C502" s="601" t="s">
        <v>781</v>
      </c>
      <c r="D502" s="590"/>
      <c r="E502" s="590"/>
      <c r="F502" s="591"/>
      <c r="G502" s="591"/>
      <c r="H502" s="592"/>
      <c r="I502" s="593"/>
      <c r="J502" s="594"/>
      <c r="K502" s="594"/>
      <c r="L502" s="595" t="s">
        <v>194</v>
      </c>
      <c r="M502" s="596" t="s">
        <v>194</v>
      </c>
      <c r="N502" s="597" t="s">
        <v>782</v>
      </c>
      <c r="O502" s="598" t="str">
        <f aca="false">IF((COUNTA(D502,F502,I502,L502)=0)," ","X")</f>
        <v>X</v>
      </c>
      <c r="P502" s="602"/>
    </row>
    <row r="503" customFormat="false" ht="15.75" hidden="false" customHeight="false" outlineLevel="0" collapsed="false">
      <c r="A503" s="603" t="n">
        <v>850</v>
      </c>
      <c r="B503" s="600" t="n">
        <v>3301</v>
      </c>
      <c r="C503" s="601" t="s">
        <v>781</v>
      </c>
      <c r="D503" s="590"/>
      <c r="E503" s="590"/>
      <c r="F503" s="591" t="s">
        <v>194</v>
      </c>
      <c r="G503" s="590" t="s">
        <v>194</v>
      </c>
      <c r="H503" s="592"/>
      <c r="I503" s="593" t="s">
        <v>194</v>
      </c>
      <c r="J503" s="594"/>
      <c r="K503" s="594"/>
      <c r="L503" s="595" t="s">
        <v>194</v>
      </c>
      <c r="M503" s="596" t="s">
        <v>194</v>
      </c>
      <c r="N503" s="597"/>
      <c r="O503" s="598" t="str">
        <f aca="false">IF((COUNTA(D503,F503,I503,L503)=0)," ","X")</f>
        <v>X</v>
      </c>
      <c r="P503" s="602"/>
    </row>
    <row r="504" customFormat="false" ht="15.75" hidden="false" customHeight="false" outlineLevel="0" collapsed="false">
      <c r="A504" s="603" t="n">
        <v>850</v>
      </c>
      <c r="B504" s="600" t="n">
        <v>3305</v>
      </c>
      <c r="C504" s="601" t="s">
        <v>783</v>
      </c>
      <c r="D504" s="590"/>
      <c r="E504" s="590"/>
      <c r="F504" s="591" t="s">
        <v>194</v>
      </c>
      <c r="G504" s="590" t="s">
        <v>194</v>
      </c>
      <c r="H504" s="592"/>
      <c r="I504" s="593"/>
      <c r="J504" s="594"/>
      <c r="K504" s="594"/>
      <c r="L504" s="595" t="s">
        <v>194</v>
      </c>
      <c r="M504" s="596" t="s">
        <v>194</v>
      </c>
      <c r="N504" s="597"/>
      <c r="O504" s="598" t="str">
        <f aca="false">IF((COUNTA(D504,F504,I504,L504)=0)," ","X")</f>
        <v>X</v>
      </c>
      <c r="P504" s="602"/>
    </row>
    <row r="505" customFormat="false" ht="15.75" hidden="false" customHeight="false" outlineLevel="0" collapsed="false">
      <c r="A505" s="603" t="n">
        <v>850</v>
      </c>
      <c r="B505" s="600" t="n">
        <v>3310</v>
      </c>
      <c r="C505" s="601" t="s">
        <v>784</v>
      </c>
      <c r="D505" s="590"/>
      <c r="E505" s="590"/>
      <c r="F505" s="591"/>
      <c r="G505" s="591"/>
      <c r="H505" s="592"/>
      <c r="I505" s="593"/>
      <c r="J505" s="594"/>
      <c r="K505" s="594"/>
      <c r="L505" s="595"/>
      <c r="M505" s="596"/>
      <c r="N505" s="597"/>
      <c r="O505" s="598" t="str">
        <f aca="false">IF((COUNTA(D505,F505,I505,L505)=0)," ","X")</f>
        <v> </v>
      </c>
      <c r="P505" s="602"/>
    </row>
    <row r="506" customFormat="false" ht="15.75" hidden="false" customHeight="false" outlineLevel="0" collapsed="false">
      <c r="A506" s="603" t="n">
        <v>850</v>
      </c>
      <c r="B506" s="600" t="n">
        <v>3311</v>
      </c>
      <c r="C506" s="601" t="s">
        <v>785</v>
      </c>
      <c r="D506" s="590"/>
      <c r="E506" s="590"/>
      <c r="F506" s="591" t="s">
        <v>194</v>
      </c>
      <c r="G506" s="590" t="s">
        <v>194</v>
      </c>
      <c r="H506" s="592"/>
      <c r="I506" s="593"/>
      <c r="J506" s="594"/>
      <c r="K506" s="594"/>
      <c r="L506" s="595" t="s">
        <v>194</v>
      </c>
      <c r="M506" s="596" t="s">
        <v>194</v>
      </c>
      <c r="N506" s="597"/>
      <c r="O506" s="598" t="str">
        <f aca="false">IF((COUNTA(D506,F506,I506,L506)=0)," ","X")</f>
        <v>X</v>
      </c>
      <c r="P506" s="602"/>
    </row>
    <row r="507" customFormat="false" ht="15.75" hidden="false" customHeight="false" outlineLevel="0" collapsed="false">
      <c r="A507" s="603" t="n">
        <v>850</v>
      </c>
      <c r="B507" s="600" t="n">
        <v>3320</v>
      </c>
      <c r="C507" s="601" t="s">
        <v>786</v>
      </c>
      <c r="D507" s="590"/>
      <c r="E507" s="590"/>
      <c r="F507" s="591"/>
      <c r="G507" s="591"/>
      <c r="H507" s="592"/>
      <c r="I507" s="593"/>
      <c r="J507" s="594"/>
      <c r="K507" s="594"/>
      <c r="L507" s="595"/>
      <c r="M507" s="596"/>
      <c r="N507" s="597"/>
      <c r="O507" s="598" t="str">
        <f aca="false">IF((COUNTA(D507,F507,I507,L507)=0)," ","X")</f>
        <v> </v>
      </c>
      <c r="P507" s="602"/>
    </row>
    <row r="508" customFormat="false" ht="15.75" hidden="false" customHeight="false" outlineLevel="0" collapsed="false">
      <c r="A508" s="603" t="n">
        <v>850</v>
      </c>
      <c r="B508" s="600" t="n">
        <v>3321</v>
      </c>
      <c r="C508" s="601" t="s">
        <v>787</v>
      </c>
      <c r="D508" s="590"/>
      <c r="E508" s="590"/>
      <c r="F508" s="591" t="s">
        <v>194</v>
      </c>
      <c r="G508" s="590" t="s">
        <v>194</v>
      </c>
      <c r="H508" s="592"/>
      <c r="I508" s="593"/>
      <c r="J508" s="594"/>
      <c r="K508" s="594"/>
      <c r="L508" s="595" t="s">
        <v>194</v>
      </c>
      <c r="M508" s="596" t="s">
        <v>194</v>
      </c>
      <c r="N508" s="597"/>
      <c r="O508" s="598" t="str">
        <f aca="false">IF((COUNTA(D508,F508,I508,L508)=0)," ","X")</f>
        <v>X</v>
      </c>
      <c r="P508" s="602"/>
    </row>
    <row r="509" customFormat="false" ht="15.75" hidden="false" customHeight="false" outlineLevel="0" collapsed="false">
      <c r="A509" s="603" t="n">
        <v>850</v>
      </c>
      <c r="B509" s="600" t="n">
        <v>3330</v>
      </c>
      <c r="C509" s="601" t="s">
        <v>788</v>
      </c>
      <c r="D509" s="590"/>
      <c r="E509" s="590"/>
      <c r="F509" s="591" t="s">
        <v>194</v>
      </c>
      <c r="G509" s="590" t="s">
        <v>194</v>
      </c>
      <c r="H509" s="592"/>
      <c r="I509" s="593"/>
      <c r="J509" s="594"/>
      <c r="K509" s="594"/>
      <c r="L509" s="595" t="s">
        <v>194</v>
      </c>
      <c r="M509" s="596" t="s">
        <v>194</v>
      </c>
      <c r="N509" s="597"/>
      <c r="O509" s="598" t="str">
        <f aca="false">IF((COUNTA(D509,F509,I509,L509)=0)," ","X")</f>
        <v>X</v>
      </c>
      <c r="P509" s="602"/>
    </row>
    <row r="510" customFormat="false" ht="15.75" hidden="false" customHeight="false" outlineLevel="0" collapsed="false">
      <c r="A510" s="603" t="n">
        <v>850</v>
      </c>
      <c r="B510" s="600" t="n">
        <v>3340</v>
      </c>
      <c r="C510" s="601" t="s">
        <v>789</v>
      </c>
      <c r="D510" s="590"/>
      <c r="E510" s="590"/>
      <c r="F510" s="591"/>
      <c r="G510" s="591"/>
      <c r="H510" s="592"/>
      <c r="I510" s="593"/>
      <c r="J510" s="594"/>
      <c r="K510" s="594"/>
      <c r="L510" s="595"/>
      <c r="M510" s="596"/>
      <c r="N510" s="597"/>
      <c r="O510" s="598" t="str">
        <f aca="false">IF((COUNTA(D510,F510,I510,L510)=0)," ","X")</f>
        <v> </v>
      </c>
      <c r="P510" s="602"/>
    </row>
    <row r="511" customFormat="false" ht="15.75" hidden="false" customHeight="false" outlineLevel="0" collapsed="false">
      <c r="A511" s="603" t="n">
        <v>850</v>
      </c>
      <c r="B511" s="600" t="n">
        <v>3350</v>
      </c>
      <c r="C511" s="601" t="s">
        <v>790</v>
      </c>
      <c r="D511" s="590"/>
      <c r="E511" s="590"/>
      <c r="F511" s="591"/>
      <c r="G511" s="591"/>
      <c r="H511" s="592"/>
      <c r="I511" s="593"/>
      <c r="J511" s="594"/>
      <c r="K511" s="594"/>
      <c r="L511" s="595" t="s">
        <v>194</v>
      </c>
      <c r="M511" s="596" t="s">
        <v>194</v>
      </c>
      <c r="N511" s="597"/>
      <c r="O511" s="598" t="str">
        <f aca="false">IF((COUNTA(D511,F511,I511,L511)=0)," ","X")</f>
        <v>X</v>
      </c>
      <c r="P511" s="602"/>
    </row>
    <row r="512" customFormat="false" ht="15.75" hidden="false" customHeight="false" outlineLevel="0" collapsed="false">
      <c r="A512" s="603" t="n">
        <v>850</v>
      </c>
      <c r="B512" s="600" t="n">
        <v>3360</v>
      </c>
      <c r="C512" s="601" t="s">
        <v>791</v>
      </c>
      <c r="D512" s="590"/>
      <c r="E512" s="590"/>
      <c r="F512" s="591"/>
      <c r="G512" s="591"/>
      <c r="H512" s="592"/>
      <c r="I512" s="593"/>
      <c r="J512" s="594"/>
      <c r="K512" s="594"/>
      <c r="L512" s="595"/>
      <c r="M512" s="596"/>
      <c r="N512" s="597"/>
      <c r="O512" s="598" t="str">
        <f aca="false">IF((COUNTA(D512,F512,I512,L512)=0)," ","X")</f>
        <v> </v>
      </c>
      <c r="P512" s="602"/>
    </row>
    <row r="513" customFormat="false" ht="15.75" hidden="false" customHeight="false" outlineLevel="0" collapsed="false">
      <c r="A513" s="603" t="n">
        <v>850</v>
      </c>
      <c r="B513" s="600" t="n">
        <v>3370</v>
      </c>
      <c r="C513" s="601" t="s">
        <v>792</v>
      </c>
      <c r="D513" s="590"/>
      <c r="E513" s="590"/>
      <c r="F513" s="591"/>
      <c r="G513" s="591"/>
      <c r="H513" s="592"/>
      <c r="I513" s="593"/>
      <c r="J513" s="594"/>
      <c r="K513" s="594"/>
      <c r="L513" s="595"/>
      <c r="M513" s="596"/>
      <c r="N513" s="597"/>
      <c r="O513" s="598" t="str">
        <f aca="false">IF((COUNTA(D513,F513,I513,L513)=0)," ","X")</f>
        <v> </v>
      </c>
      <c r="P513" s="602"/>
    </row>
    <row r="514" customFormat="false" ht="15.75" hidden="false" customHeight="false" outlineLevel="0" collapsed="false">
      <c r="A514" s="603" t="n">
        <v>850</v>
      </c>
      <c r="B514" s="600" t="n">
        <v>3380</v>
      </c>
      <c r="C514" s="601" t="s">
        <v>793</v>
      </c>
      <c r="D514" s="590"/>
      <c r="E514" s="590"/>
      <c r="F514" s="591"/>
      <c r="G514" s="591"/>
      <c r="H514" s="592"/>
      <c r="I514" s="593"/>
      <c r="J514" s="594"/>
      <c r="K514" s="594"/>
      <c r="L514" s="595"/>
      <c r="M514" s="596"/>
      <c r="N514" s="597"/>
      <c r="O514" s="598" t="str">
        <f aca="false">IF((COUNTA(D514,F514,I514,L514)=0)," ","X")</f>
        <v> </v>
      </c>
      <c r="P514" s="602"/>
    </row>
    <row r="515" customFormat="false" ht="15.75" hidden="false" customHeight="false" outlineLevel="0" collapsed="false">
      <c r="A515" s="603" t="n">
        <v>850</v>
      </c>
      <c r="B515" s="600" t="n">
        <v>3390</v>
      </c>
      <c r="C515" s="601" t="s">
        <v>794</v>
      </c>
      <c r="D515" s="590"/>
      <c r="E515" s="590"/>
      <c r="F515" s="591"/>
      <c r="G515" s="591"/>
      <c r="H515" s="592"/>
      <c r="I515" s="593"/>
      <c r="J515" s="594"/>
      <c r="K515" s="594"/>
      <c r="L515" s="595"/>
      <c r="M515" s="596"/>
      <c r="N515" s="597"/>
      <c r="O515" s="598" t="str">
        <f aca="false">IF((COUNTA(D515,F515,I515,L515)=0)," ","X")</f>
        <v> </v>
      </c>
      <c r="P515" s="602"/>
    </row>
    <row r="516" customFormat="false" ht="30.75" hidden="false" customHeight="false" outlineLevel="0" collapsed="false">
      <c r="A516" s="603" t="n">
        <v>850</v>
      </c>
      <c r="B516" s="600" t="n">
        <v>3400</v>
      </c>
      <c r="C516" s="601" t="s">
        <v>795</v>
      </c>
      <c r="D516" s="590"/>
      <c r="E516" s="590"/>
      <c r="F516" s="591" t="s">
        <v>194</v>
      </c>
      <c r="G516" s="590" t="s">
        <v>194</v>
      </c>
      <c r="H516" s="592"/>
      <c r="I516" s="593"/>
      <c r="J516" s="594"/>
      <c r="K516" s="594"/>
      <c r="L516" s="595" t="s">
        <v>194</v>
      </c>
      <c r="M516" s="596" t="s">
        <v>194</v>
      </c>
      <c r="N516" s="597" t="s">
        <v>796</v>
      </c>
      <c r="O516" s="598" t="str">
        <f aca="false">IF((COUNTA(D516,F516,I516,L516)=0)," ","X")</f>
        <v>X</v>
      </c>
      <c r="P516" s="602"/>
    </row>
    <row r="517" customFormat="false" ht="15.75" hidden="false" customHeight="false" outlineLevel="0" collapsed="false">
      <c r="A517" s="603" t="n">
        <v>850</v>
      </c>
      <c r="B517" s="600" t="n">
        <v>3410</v>
      </c>
      <c r="C517" s="601" t="s">
        <v>795</v>
      </c>
      <c r="D517" s="590"/>
      <c r="E517" s="590"/>
      <c r="F517" s="591"/>
      <c r="G517" s="591"/>
      <c r="H517" s="592"/>
      <c r="I517" s="593"/>
      <c r="J517" s="594"/>
      <c r="K517" s="594"/>
      <c r="L517" s="595" t="s">
        <v>194</v>
      </c>
      <c r="M517" s="596" t="s">
        <v>194</v>
      </c>
      <c r="N517" s="597" t="s">
        <v>797</v>
      </c>
      <c r="O517" s="598" t="str">
        <f aca="false">IF((COUNTA(D517,F517,I517,L517)=0)," ","X")</f>
        <v>X</v>
      </c>
      <c r="P517" s="602"/>
    </row>
    <row r="518" customFormat="false" ht="15.75" hidden="false" customHeight="false" outlineLevel="0" collapsed="false">
      <c r="A518" s="603" t="n">
        <v>850</v>
      </c>
      <c r="B518" s="600" t="n">
        <v>3420</v>
      </c>
      <c r="C518" s="601" t="s">
        <v>798</v>
      </c>
      <c r="D518" s="590"/>
      <c r="E518" s="590"/>
      <c r="F518" s="591" t="s">
        <v>194</v>
      </c>
      <c r="G518" s="590" t="s">
        <v>194</v>
      </c>
      <c r="H518" s="592"/>
      <c r="I518" s="593"/>
      <c r="J518" s="594"/>
      <c r="K518" s="594"/>
      <c r="L518" s="595" t="s">
        <v>194</v>
      </c>
      <c r="M518" s="596" t="s">
        <v>194</v>
      </c>
      <c r="N518" s="597" t="s">
        <v>797</v>
      </c>
      <c r="O518" s="598" t="str">
        <f aca="false">IF((COUNTA(D518,F518,I518,L518)=0)," ","X")</f>
        <v>X</v>
      </c>
      <c r="P518" s="602"/>
    </row>
    <row r="519" customFormat="false" ht="15.75" hidden="false" customHeight="false" outlineLevel="0" collapsed="false">
      <c r="A519" s="603" t="n">
        <v>850</v>
      </c>
      <c r="B519" s="600" t="n">
        <v>3430</v>
      </c>
      <c r="C519" s="601" t="s">
        <v>798</v>
      </c>
      <c r="D519" s="590"/>
      <c r="E519" s="590"/>
      <c r="F519" s="591"/>
      <c r="G519" s="591"/>
      <c r="H519" s="592"/>
      <c r="I519" s="593"/>
      <c r="J519" s="594"/>
      <c r="K519" s="594"/>
      <c r="L519" s="595"/>
      <c r="M519" s="596"/>
      <c r="N519" s="597"/>
      <c r="O519" s="598" t="str">
        <f aca="false">IF((COUNTA(D519,F519,I519,L519)=0)," ","X")</f>
        <v> </v>
      </c>
      <c r="P519" s="602"/>
    </row>
    <row r="520" customFormat="false" ht="30.75" hidden="false" customHeight="false" outlineLevel="0" collapsed="false">
      <c r="A520" s="603" t="n">
        <v>850</v>
      </c>
      <c r="B520" s="600" t="n">
        <v>3440</v>
      </c>
      <c r="C520" s="601" t="s">
        <v>799</v>
      </c>
      <c r="D520" s="590"/>
      <c r="E520" s="590"/>
      <c r="F520" s="591" t="s">
        <v>194</v>
      </c>
      <c r="G520" s="590" t="s">
        <v>194</v>
      </c>
      <c r="H520" s="592"/>
      <c r="I520" s="593"/>
      <c r="J520" s="594"/>
      <c r="K520" s="594"/>
      <c r="L520" s="595" t="s">
        <v>194</v>
      </c>
      <c r="M520" s="596" t="s">
        <v>194</v>
      </c>
      <c r="N520" s="597" t="s">
        <v>800</v>
      </c>
      <c r="O520" s="598" t="str">
        <f aca="false">IF((COUNTA(D520,F520,I520,L520)=0)," ","X")</f>
        <v>X</v>
      </c>
      <c r="P520" s="602"/>
    </row>
    <row r="521" customFormat="false" ht="15.75" hidden="false" customHeight="false" outlineLevel="0" collapsed="false">
      <c r="A521" s="603" t="n">
        <v>850</v>
      </c>
      <c r="B521" s="600" t="n">
        <v>3450</v>
      </c>
      <c r="C521" s="601" t="s">
        <v>799</v>
      </c>
      <c r="D521" s="590"/>
      <c r="E521" s="590"/>
      <c r="F521" s="591"/>
      <c r="G521" s="591"/>
      <c r="H521" s="592"/>
      <c r="I521" s="593"/>
      <c r="J521" s="594"/>
      <c r="K521" s="594"/>
      <c r="L521" s="595"/>
      <c r="M521" s="596"/>
      <c r="N521" s="597"/>
      <c r="O521" s="598" t="str">
        <f aca="false">IF((COUNTA(D521,F521,I521,L521)=0)," ","X")</f>
        <v> </v>
      </c>
      <c r="P521" s="602"/>
    </row>
    <row r="522" customFormat="false" ht="15.75" hidden="false" customHeight="false" outlineLevel="0" collapsed="false">
      <c r="A522" s="603" t="n">
        <v>850</v>
      </c>
      <c r="B522" s="600" t="n">
        <v>3460</v>
      </c>
      <c r="C522" s="601" t="s">
        <v>801</v>
      </c>
      <c r="D522" s="590"/>
      <c r="E522" s="590"/>
      <c r="F522" s="591" t="s">
        <v>194</v>
      </c>
      <c r="G522" s="590" t="s">
        <v>194</v>
      </c>
      <c r="H522" s="592"/>
      <c r="I522" s="593"/>
      <c r="J522" s="594"/>
      <c r="K522" s="594"/>
      <c r="L522" s="595"/>
      <c r="M522" s="596"/>
      <c r="N522" s="597"/>
      <c r="O522" s="598" t="str">
        <f aca="false">IF((COUNTA(D522,F522,I522,L522)=0)," ","X")</f>
        <v>X</v>
      </c>
      <c r="P522" s="602"/>
    </row>
    <row r="523" customFormat="false" ht="15.75" hidden="false" customHeight="false" outlineLevel="0" collapsed="false">
      <c r="A523" s="603" t="n">
        <v>850</v>
      </c>
      <c r="B523" s="600" t="n">
        <v>3470</v>
      </c>
      <c r="C523" s="601" t="s">
        <v>801</v>
      </c>
      <c r="D523" s="590"/>
      <c r="E523" s="590"/>
      <c r="F523" s="591"/>
      <c r="G523" s="591"/>
      <c r="H523" s="592"/>
      <c r="I523" s="593"/>
      <c r="J523" s="594"/>
      <c r="K523" s="594"/>
      <c r="L523" s="595"/>
      <c r="M523" s="596"/>
      <c r="N523" s="597"/>
      <c r="O523" s="598" t="str">
        <f aca="false">IF((COUNTA(D523,F523,I523,L523)=0)," ","X")</f>
        <v> </v>
      </c>
      <c r="P523" s="602"/>
    </row>
    <row r="524" customFormat="false" ht="15.75" hidden="false" customHeight="false" outlineLevel="0" collapsed="false">
      <c r="A524" s="603" t="n">
        <v>850</v>
      </c>
      <c r="B524" s="600" t="n">
        <v>3480</v>
      </c>
      <c r="C524" s="601" t="s">
        <v>802</v>
      </c>
      <c r="D524" s="590"/>
      <c r="E524" s="590"/>
      <c r="F524" s="591" t="s">
        <v>194</v>
      </c>
      <c r="G524" s="590" t="s">
        <v>194</v>
      </c>
      <c r="H524" s="592"/>
      <c r="I524" s="593"/>
      <c r="J524" s="594"/>
      <c r="K524" s="594"/>
      <c r="L524" s="595" t="s">
        <v>194</v>
      </c>
      <c r="M524" s="596" t="s">
        <v>194</v>
      </c>
      <c r="N524" s="597"/>
      <c r="O524" s="598" t="str">
        <f aca="false">IF((COUNTA(D524,F524,I524,L524)=0)," ","X")</f>
        <v>X</v>
      </c>
      <c r="P524" s="602"/>
    </row>
    <row r="525" customFormat="false" ht="15.75" hidden="false" customHeight="false" outlineLevel="0" collapsed="false">
      <c r="A525" s="603" t="n">
        <v>850</v>
      </c>
      <c r="B525" s="600" t="n">
        <v>3490</v>
      </c>
      <c r="C525" s="601" t="s">
        <v>802</v>
      </c>
      <c r="D525" s="590"/>
      <c r="E525" s="590"/>
      <c r="F525" s="591"/>
      <c r="G525" s="591"/>
      <c r="H525" s="592"/>
      <c r="I525" s="593"/>
      <c r="J525" s="594"/>
      <c r="K525" s="594"/>
      <c r="L525" s="595"/>
      <c r="M525" s="596"/>
      <c r="N525" s="597"/>
      <c r="O525" s="598" t="str">
        <f aca="false">IF((COUNTA(D525,F525,I525,L525)=0)," ","X")</f>
        <v> </v>
      </c>
      <c r="P525" s="602"/>
    </row>
    <row r="526" customFormat="false" ht="15.75" hidden="false" customHeight="false" outlineLevel="0" collapsed="false">
      <c r="A526" s="603" t="n">
        <v>850</v>
      </c>
      <c r="B526" s="600" t="n">
        <v>3500</v>
      </c>
      <c r="C526" s="601" t="s">
        <v>803</v>
      </c>
      <c r="D526" s="590"/>
      <c r="E526" s="590"/>
      <c r="F526" s="591" t="s">
        <v>194</v>
      </c>
      <c r="G526" s="590" t="s">
        <v>194</v>
      </c>
      <c r="H526" s="592"/>
      <c r="I526" s="593"/>
      <c r="J526" s="594"/>
      <c r="K526" s="594"/>
      <c r="L526" s="595" t="s">
        <v>194</v>
      </c>
      <c r="M526" s="596" t="s">
        <v>194</v>
      </c>
      <c r="N526" s="597"/>
      <c r="O526" s="598" t="str">
        <f aca="false">IF((COUNTA(D526,F526,I526,L526)=0)," ","X")</f>
        <v>X</v>
      </c>
      <c r="P526" s="602"/>
    </row>
    <row r="527" customFormat="false" ht="30.75" hidden="false" customHeight="true" outlineLevel="0" collapsed="false">
      <c r="A527" s="603" t="n">
        <v>850</v>
      </c>
      <c r="B527" s="600" t="n">
        <v>3510</v>
      </c>
      <c r="C527" s="601" t="s">
        <v>804</v>
      </c>
      <c r="D527" s="590"/>
      <c r="E527" s="590"/>
      <c r="F527" s="591" t="s">
        <v>194</v>
      </c>
      <c r="G527" s="590" t="s">
        <v>194</v>
      </c>
      <c r="H527" s="592"/>
      <c r="I527" s="593"/>
      <c r="J527" s="594"/>
      <c r="K527" s="594"/>
      <c r="L527" s="595" t="s">
        <v>194</v>
      </c>
      <c r="M527" s="596" t="s">
        <v>194</v>
      </c>
      <c r="N527" s="597" t="s">
        <v>805</v>
      </c>
      <c r="O527" s="598" t="str">
        <f aca="false">IF((COUNTA(D527,F527,I527,L527)=0)," ","X")</f>
        <v>X</v>
      </c>
      <c r="P527" s="602"/>
    </row>
    <row r="528" customFormat="false" ht="15.75" hidden="false" customHeight="false" outlineLevel="0" collapsed="false">
      <c r="A528" s="603" t="n">
        <v>850</v>
      </c>
      <c r="B528" s="600" t="n">
        <v>3520</v>
      </c>
      <c r="C528" s="601" t="s">
        <v>804</v>
      </c>
      <c r="D528" s="590"/>
      <c r="E528" s="590"/>
      <c r="F528" s="591"/>
      <c r="G528" s="591"/>
      <c r="H528" s="592"/>
      <c r="I528" s="593"/>
      <c r="J528" s="594"/>
      <c r="K528" s="594"/>
      <c r="L528" s="595" t="s">
        <v>194</v>
      </c>
      <c r="M528" s="596" t="s">
        <v>194</v>
      </c>
      <c r="N528" s="597" t="s">
        <v>797</v>
      </c>
      <c r="O528" s="598" t="str">
        <f aca="false">IF((COUNTA(D528,F528,I528,L528)=0)," ","X")</f>
        <v>X</v>
      </c>
      <c r="P528" s="602"/>
    </row>
    <row r="529" customFormat="false" ht="15.75" hidden="false" customHeight="false" outlineLevel="0" collapsed="false">
      <c r="A529" s="603" t="n">
        <v>850</v>
      </c>
      <c r="B529" s="600" t="n">
        <v>3530</v>
      </c>
      <c r="C529" s="601" t="s">
        <v>806</v>
      </c>
      <c r="D529" s="590"/>
      <c r="E529" s="590"/>
      <c r="F529" s="591" t="s">
        <v>194</v>
      </c>
      <c r="G529" s="590" t="s">
        <v>194</v>
      </c>
      <c r="H529" s="592"/>
      <c r="I529" s="593"/>
      <c r="J529" s="594"/>
      <c r="K529" s="594"/>
      <c r="L529" s="595" t="s">
        <v>194</v>
      </c>
      <c r="M529" s="596" t="s">
        <v>194</v>
      </c>
      <c r="N529" s="597"/>
      <c r="O529" s="598" t="str">
        <f aca="false">IF((COUNTA(D529,F529,I529,L529)=0)," ","X")</f>
        <v>X</v>
      </c>
      <c r="P529" s="602"/>
    </row>
    <row r="530" customFormat="false" ht="15.75" hidden="false" customHeight="false" outlineLevel="0" collapsed="false">
      <c r="A530" s="603" t="n">
        <v>850</v>
      </c>
      <c r="B530" s="600" t="n">
        <v>3540</v>
      </c>
      <c r="C530" s="601" t="s">
        <v>807</v>
      </c>
      <c r="D530" s="590"/>
      <c r="E530" s="590"/>
      <c r="F530" s="591"/>
      <c r="G530" s="591"/>
      <c r="H530" s="592"/>
      <c r="I530" s="593"/>
      <c r="J530" s="594"/>
      <c r="K530" s="594"/>
      <c r="L530" s="595"/>
      <c r="M530" s="596"/>
      <c r="N530" s="597"/>
      <c r="O530" s="598" t="str">
        <f aca="false">IF((COUNTA(D530,F530,I530,L530)=0)," ","X")</f>
        <v> </v>
      </c>
      <c r="P530" s="602"/>
    </row>
    <row r="531" customFormat="false" ht="15.75" hidden="false" customHeight="false" outlineLevel="0" collapsed="false">
      <c r="A531" s="603" t="n">
        <v>851</v>
      </c>
      <c r="B531" s="604" t="s">
        <v>808</v>
      </c>
      <c r="D531" s="590"/>
      <c r="E531" s="590"/>
      <c r="F531" s="591"/>
      <c r="G531" s="591"/>
      <c r="H531" s="592"/>
      <c r="I531" s="593"/>
      <c r="J531" s="594"/>
      <c r="K531" s="594"/>
      <c r="L531" s="595"/>
      <c r="M531" s="596"/>
      <c r="N531" s="597"/>
      <c r="O531" s="598" t="str">
        <f aca="false">IF((COUNTA(D531,F531,I531,L531)=0)," ","X")</f>
        <v> </v>
      </c>
      <c r="P531" s="602"/>
    </row>
    <row r="532" customFormat="false" ht="15.75" hidden="false" customHeight="false" outlineLevel="0" collapsed="false">
      <c r="A532" s="603" t="n">
        <v>851</v>
      </c>
      <c r="B532" s="600" t="n">
        <v>3011</v>
      </c>
      <c r="C532" s="601" t="s">
        <v>809</v>
      </c>
      <c r="D532" s="590"/>
      <c r="E532" s="590"/>
      <c r="F532" s="591" t="s">
        <v>194</v>
      </c>
      <c r="G532" s="590" t="s">
        <v>194</v>
      </c>
      <c r="H532" s="592"/>
      <c r="I532" s="593"/>
      <c r="J532" s="594"/>
      <c r="K532" s="594"/>
      <c r="L532" s="595"/>
      <c r="M532" s="596"/>
      <c r="N532" s="597"/>
      <c r="O532" s="598" t="str">
        <f aca="false">IF((COUNTA(D532,F532,I532,L532)=0)," ","X")</f>
        <v>X</v>
      </c>
      <c r="P532" s="602"/>
    </row>
    <row r="533" customFormat="false" ht="15.75" hidden="false" customHeight="false" outlineLevel="0" collapsed="false">
      <c r="A533" s="603" t="n">
        <v>851</v>
      </c>
      <c r="B533" s="600" t="n">
        <v>3099</v>
      </c>
      <c r="C533" s="601" t="s">
        <v>810</v>
      </c>
      <c r="D533" s="590"/>
      <c r="E533" s="590"/>
      <c r="F533" s="591" t="s">
        <v>194</v>
      </c>
      <c r="G533" s="590" t="s">
        <v>194</v>
      </c>
      <c r="H533" s="592"/>
      <c r="I533" s="593"/>
      <c r="J533" s="594"/>
      <c r="K533" s="594"/>
      <c r="L533" s="595"/>
      <c r="M533" s="596"/>
      <c r="N533" s="597"/>
      <c r="O533" s="598" t="str">
        <f aca="false">IF((COUNTA(D533,F533,I533,L533)=0)," ","X")</f>
        <v>X</v>
      </c>
      <c r="P533" s="602"/>
    </row>
    <row r="534" customFormat="false" ht="15.75" hidden="false" customHeight="false" outlineLevel="0" collapsed="false">
      <c r="A534" s="603" t="n">
        <v>851</v>
      </c>
      <c r="B534" s="600" t="n">
        <v>3120</v>
      </c>
      <c r="C534" s="601" t="s">
        <v>811</v>
      </c>
      <c r="D534" s="590"/>
      <c r="E534" s="590"/>
      <c r="F534" s="591" t="s">
        <v>194</v>
      </c>
      <c r="G534" s="590" t="s">
        <v>194</v>
      </c>
      <c r="H534" s="592"/>
      <c r="I534" s="593"/>
      <c r="J534" s="594"/>
      <c r="K534" s="594"/>
      <c r="L534" s="595" t="s">
        <v>194</v>
      </c>
      <c r="M534" s="596" t="s">
        <v>194</v>
      </c>
      <c r="N534" s="597"/>
      <c r="O534" s="598" t="str">
        <f aca="false">IF((COUNTA(D534,F534,I534,L534)=0)," ","X")</f>
        <v>X</v>
      </c>
      <c r="P534" s="602"/>
    </row>
    <row r="535" customFormat="false" ht="15.75" hidden="false" customHeight="false" outlineLevel="0" collapsed="false">
      <c r="A535" s="603" t="n">
        <v>851</v>
      </c>
      <c r="B535" s="600" t="n">
        <v>3130</v>
      </c>
      <c r="C535" s="601" t="s">
        <v>812</v>
      </c>
      <c r="D535" s="590"/>
      <c r="E535" s="590"/>
      <c r="F535" s="591"/>
      <c r="G535" s="591"/>
      <c r="H535" s="592"/>
      <c r="I535" s="593"/>
      <c r="J535" s="594"/>
      <c r="K535" s="594"/>
      <c r="L535" s="595"/>
      <c r="M535" s="596"/>
      <c r="N535" s="597"/>
      <c r="O535" s="598" t="str">
        <f aca="false">IF((COUNTA(D535,F535,I535,L535)=0)," ","X")</f>
        <v> </v>
      </c>
      <c r="P535" s="602"/>
    </row>
    <row r="536" customFormat="false" ht="15.75" hidden="false" customHeight="false" outlineLevel="0" collapsed="false">
      <c r="A536" s="603" t="n">
        <v>851</v>
      </c>
      <c r="B536" s="600" t="n">
        <v>3140</v>
      </c>
      <c r="C536" s="601" t="s">
        <v>813</v>
      </c>
      <c r="D536" s="590"/>
      <c r="E536" s="590"/>
      <c r="F536" s="591" t="s">
        <v>194</v>
      </c>
      <c r="G536" s="590" t="s">
        <v>194</v>
      </c>
      <c r="H536" s="592"/>
      <c r="I536" s="593"/>
      <c r="J536" s="594"/>
      <c r="K536" s="594"/>
      <c r="L536" s="595" t="s">
        <v>194</v>
      </c>
      <c r="M536" s="596" t="s">
        <v>194</v>
      </c>
      <c r="N536" s="597"/>
      <c r="O536" s="598" t="str">
        <f aca="false">IF((COUNTA(D536,F536,I536,L536)=0)," ","X")</f>
        <v>X</v>
      </c>
      <c r="P536" s="602"/>
    </row>
    <row r="537" customFormat="false" ht="15.75" hidden="false" customHeight="false" outlineLevel="0" collapsed="false">
      <c r="A537" s="603" t="n">
        <v>851</v>
      </c>
      <c r="B537" s="600" t="n">
        <v>3150</v>
      </c>
      <c r="C537" s="601" t="s">
        <v>814</v>
      </c>
      <c r="D537" s="590"/>
      <c r="E537" s="590"/>
      <c r="F537" s="591"/>
      <c r="G537" s="591"/>
      <c r="H537" s="592"/>
      <c r="I537" s="593"/>
      <c r="J537" s="594"/>
      <c r="K537" s="594"/>
      <c r="L537" s="595" t="s">
        <v>194</v>
      </c>
      <c r="M537" s="596" t="s">
        <v>194</v>
      </c>
      <c r="N537" s="597"/>
      <c r="O537" s="598" t="str">
        <f aca="false">IF((COUNTA(D537,F537,I537,L537)=0)," ","X")</f>
        <v>X</v>
      </c>
      <c r="P537" s="602"/>
    </row>
    <row r="538" customFormat="false" ht="15.75" hidden="false" customHeight="false" outlineLevel="0" collapsed="false">
      <c r="A538" s="603" t="n">
        <v>851</v>
      </c>
      <c r="B538" s="600" t="n">
        <v>3160</v>
      </c>
      <c r="C538" s="601" t="s">
        <v>815</v>
      </c>
      <c r="D538" s="590"/>
      <c r="E538" s="590"/>
      <c r="F538" s="591"/>
      <c r="G538" s="591"/>
      <c r="H538" s="592"/>
      <c r="I538" s="593"/>
      <c r="J538" s="594"/>
      <c r="K538" s="594"/>
      <c r="L538" s="595" t="s">
        <v>194</v>
      </c>
      <c r="M538" s="596" t="s">
        <v>194</v>
      </c>
      <c r="N538" s="597"/>
      <c r="O538" s="598" t="str">
        <f aca="false">IF((COUNTA(D538,F538,I538,L538)=0)," ","X")</f>
        <v>X</v>
      </c>
      <c r="P538" s="602"/>
    </row>
    <row r="539" customFormat="false" ht="15.75" hidden="false" customHeight="false" outlineLevel="0" collapsed="false">
      <c r="A539" s="603" t="n">
        <v>851</v>
      </c>
      <c r="B539" s="600" t="n">
        <v>3170</v>
      </c>
      <c r="C539" s="601" t="s">
        <v>816</v>
      </c>
      <c r="D539" s="590"/>
      <c r="E539" s="590"/>
      <c r="F539" s="591"/>
      <c r="G539" s="591"/>
      <c r="H539" s="592"/>
      <c r="I539" s="593"/>
      <c r="J539" s="594"/>
      <c r="K539" s="594"/>
      <c r="L539" s="595" t="s">
        <v>194</v>
      </c>
      <c r="M539" s="596" t="s">
        <v>194</v>
      </c>
      <c r="N539" s="597"/>
      <c r="O539" s="598" t="str">
        <f aca="false">IF((COUNTA(D539,F539,I539,L539)=0)," ","X")</f>
        <v>X</v>
      </c>
      <c r="P539" s="602"/>
    </row>
    <row r="540" customFormat="false" ht="15.75" hidden="false" customHeight="false" outlineLevel="0" collapsed="false">
      <c r="A540" s="603" t="n">
        <v>851</v>
      </c>
      <c r="B540" s="600" t="n">
        <v>3180</v>
      </c>
      <c r="C540" s="601" t="s">
        <v>817</v>
      </c>
      <c r="D540" s="590"/>
      <c r="E540" s="590"/>
      <c r="F540" s="591"/>
      <c r="G540" s="591"/>
      <c r="H540" s="592"/>
      <c r="I540" s="593"/>
      <c r="J540" s="594"/>
      <c r="K540" s="594"/>
      <c r="L540" s="595" t="s">
        <v>194</v>
      </c>
      <c r="M540" s="596" t="s">
        <v>194</v>
      </c>
      <c r="N540" s="597"/>
      <c r="O540" s="598" t="str">
        <f aca="false">IF((COUNTA(D540,F540,I540,L540)=0)," ","X")</f>
        <v>X</v>
      </c>
      <c r="P540" s="602"/>
    </row>
    <row r="541" customFormat="false" ht="15.75" hidden="false" customHeight="false" outlineLevel="0" collapsed="false">
      <c r="A541" s="603" t="n">
        <v>851</v>
      </c>
      <c r="B541" s="600" t="n">
        <v>3200</v>
      </c>
      <c r="C541" s="601" t="s">
        <v>818</v>
      </c>
      <c r="D541" s="590"/>
      <c r="E541" s="590"/>
      <c r="F541" s="591" t="s">
        <v>194</v>
      </c>
      <c r="G541" s="590" t="s">
        <v>194</v>
      </c>
      <c r="H541" s="592"/>
      <c r="I541" s="594"/>
      <c r="J541" s="594"/>
      <c r="K541" s="594"/>
      <c r="L541" s="596" t="s">
        <v>194</v>
      </c>
      <c r="M541" s="596" t="s">
        <v>194</v>
      </c>
      <c r="N541" s="597"/>
      <c r="O541" s="598" t="str">
        <f aca="false">IF((COUNTA(D541,F541,I541,L541)=0)," ","X")</f>
        <v>X</v>
      </c>
      <c r="P541" s="602"/>
    </row>
    <row r="542" customFormat="false" ht="15.75" hidden="false" customHeight="false" outlineLevel="0" collapsed="false">
      <c r="A542" s="603" t="n">
        <v>851</v>
      </c>
      <c r="B542" s="600" t="n">
        <v>3220</v>
      </c>
      <c r="C542" s="601" t="s">
        <v>819</v>
      </c>
      <c r="D542" s="590"/>
      <c r="E542" s="590"/>
      <c r="F542" s="591"/>
      <c r="G542" s="591"/>
      <c r="H542" s="592"/>
      <c r="I542" s="593"/>
      <c r="J542" s="594"/>
      <c r="K542" s="594"/>
      <c r="L542" s="595" t="s">
        <v>194</v>
      </c>
      <c r="M542" s="596" t="s">
        <v>194</v>
      </c>
      <c r="N542" s="597"/>
      <c r="O542" s="598" t="str">
        <f aca="false">IF((COUNTA(D542,F542,I542,L542)=0)," ","X")</f>
        <v>X</v>
      </c>
      <c r="P542" s="602"/>
    </row>
    <row r="543" customFormat="false" ht="15.75" hidden="false" customHeight="false" outlineLevel="0" collapsed="false">
      <c r="A543" s="603" t="n">
        <v>851</v>
      </c>
      <c r="B543" s="600" t="n">
        <v>3230</v>
      </c>
      <c r="C543" s="601" t="s">
        <v>820</v>
      </c>
      <c r="D543" s="590"/>
      <c r="E543" s="590"/>
      <c r="F543" s="591"/>
      <c r="G543" s="591"/>
      <c r="H543" s="592"/>
      <c r="I543" s="593"/>
      <c r="J543" s="594"/>
      <c r="K543" s="594"/>
      <c r="L543" s="595"/>
      <c r="M543" s="596"/>
      <c r="N543" s="597"/>
      <c r="O543" s="598" t="str">
        <f aca="false">IF((COUNTA(D543,F543,I543,L543)=0)," ","X")</f>
        <v> </v>
      </c>
      <c r="P543" s="602"/>
    </row>
    <row r="544" customFormat="false" ht="15.75" hidden="false" customHeight="false" outlineLevel="0" collapsed="false">
      <c r="A544" s="603" t="n">
        <v>851</v>
      </c>
      <c r="B544" s="600" t="n">
        <v>3240</v>
      </c>
      <c r="C544" s="601" t="s">
        <v>821</v>
      </c>
      <c r="D544" s="590"/>
      <c r="E544" s="590"/>
      <c r="F544" s="591"/>
      <c r="G544" s="591"/>
      <c r="H544" s="592"/>
      <c r="I544" s="593"/>
      <c r="J544" s="594"/>
      <c r="K544" s="594"/>
      <c r="L544" s="595"/>
      <c r="M544" s="596"/>
      <c r="N544" s="597"/>
      <c r="O544" s="598" t="str">
        <f aca="false">IF((COUNTA(D544,F544,I544,L544)=0)," ","X")</f>
        <v> </v>
      </c>
      <c r="P544" s="602"/>
    </row>
    <row r="545" customFormat="false" ht="15.75" hidden="false" customHeight="false" outlineLevel="0" collapsed="false">
      <c r="A545" s="603" t="n">
        <v>851</v>
      </c>
      <c r="B545" s="600" t="n">
        <v>3250</v>
      </c>
      <c r="C545" s="601" t="s">
        <v>822</v>
      </c>
      <c r="D545" s="590"/>
      <c r="E545" s="590"/>
      <c r="F545" s="591"/>
      <c r="G545" s="591"/>
      <c r="H545" s="592"/>
      <c r="I545" s="593"/>
      <c r="J545" s="594"/>
      <c r="K545" s="594"/>
      <c r="L545" s="595"/>
      <c r="M545" s="596"/>
      <c r="N545" s="597"/>
      <c r="O545" s="598" t="str">
        <f aca="false">IF((COUNTA(D545,F545,I545,L545)=0)," ","X")</f>
        <v> </v>
      </c>
      <c r="P545" s="602"/>
    </row>
    <row r="546" customFormat="false" ht="15.75" hidden="false" customHeight="false" outlineLevel="0" collapsed="false">
      <c r="A546" s="603" t="n">
        <v>851</v>
      </c>
      <c r="B546" s="600" t="n">
        <v>3260</v>
      </c>
      <c r="C546" s="601" t="s">
        <v>823</v>
      </c>
      <c r="D546" s="590"/>
      <c r="E546" s="590"/>
      <c r="F546" s="591"/>
      <c r="G546" s="591"/>
      <c r="H546" s="592"/>
      <c r="I546" s="593"/>
      <c r="J546" s="594"/>
      <c r="K546" s="594"/>
      <c r="L546" s="595" t="s">
        <v>194</v>
      </c>
      <c r="M546" s="596" t="s">
        <v>194</v>
      </c>
      <c r="N546" s="597"/>
      <c r="O546" s="598" t="str">
        <f aca="false">IF((COUNTA(D546,F546,I546,L546)=0)," ","X")</f>
        <v>X</v>
      </c>
      <c r="P546" s="602"/>
    </row>
    <row r="547" customFormat="false" ht="15.75" hidden="false" customHeight="false" outlineLevel="0" collapsed="false">
      <c r="A547" s="603" t="n">
        <v>851</v>
      </c>
      <c r="B547" s="600" t="n">
        <v>3265</v>
      </c>
      <c r="C547" s="601" t="s">
        <v>824</v>
      </c>
      <c r="D547" s="590"/>
      <c r="E547" s="590"/>
      <c r="F547" s="591"/>
      <c r="G547" s="591"/>
      <c r="H547" s="592"/>
      <c r="I547" s="593"/>
      <c r="J547" s="594"/>
      <c r="K547" s="594"/>
      <c r="L547" s="595"/>
      <c r="M547" s="596"/>
      <c r="N547" s="597"/>
      <c r="O547" s="598" t="str">
        <f aca="false">IF((COUNTA(D547,F547,I547,L547)=0)," ","X")</f>
        <v> </v>
      </c>
      <c r="P547" s="602"/>
    </row>
    <row r="548" customFormat="false" ht="15.75" hidden="false" customHeight="false" outlineLevel="0" collapsed="false">
      <c r="A548" s="603" t="n">
        <v>851</v>
      </c>
      <c r="B548" s="600" t="n">
        <v>3270</v>
      </c>
      <c r="C548" s="601" t="s">
        <v>825</v>
      </c>
      <c r="D548" s="590"/>
      <c r="E548" s="590"/>
      <c r="F548" s="591"/>
      <c r="G548" s="591"/>
      <c r="H548" s="592"/>
      <c r="I548" s="593"/>
      <c r="J548" s="594"/>
      <c r="K548" s="594"/>
      <c r="L548" s="595"/>
      <c r="M548" s="596"/>
      <c r="N548" s="597"/>
      <c r="O548" s="598" t="str">
        <f aca="false">IF((COUNTA(D548,F548,I548,L548)=0)," ","X")</f>
        <v> </v>
      </c>
      <c r="P548" s="602"/>
    </row>
    <row r="549" customFormat="false" ht="15.75" hidden="false" customHeight="false" outlineLevel="0" collapsed="false">
      <c r="A549" s="603" t="n">
        <v>851</v>
      </c>
      <c r="B549" s="600" t="n">
        <v>3280</v>
      </c>
      <c r="C549" s="601" t="s">
        <v>826</v>
      </c>
      <c r="D549" s="590"/>
      <c r="E549" s="590"/>
      <c r="F549" s="591"/>
      <c r="G549" s="591"/>
      <c r="H549" s="592"/>
      <c r="I549" s="594"/>
      <c r="J549" s="594"/>
      <c r="K549" s="594"/>
      <c r="L549" s="596"/>
      <c r="M549" s="596"/>
      <c r="N549" s="597"/>
      <c r="O549" s="598" t="str">
        <f aca="false">IF((COUNTA(D549,F549,I549,L549)=0)," ","X")</f>
        <v> </v>
      </c>
      <c r="P549" s="602"/>
    </row>
    <row r="550" customFormat="false" ht="15.75" hidden="false" customHeight="false" outlineLevel="0" collapsed="false">
      <c r="A550" s="603" t="n">
        <v>851</v>
      </c>
      <c r="B550" s="600" t="n">
        <v>3290</v>
      </c>
      <c r="C550" s="601" t="s">
        <v>827</v>
      </c>
      <c r="D550" s="590"/>
      <c r="E550" s="590"/>
      <c r="F550" s="591"/>
      <c r="G550" s="591"/>
      <c r="H550" s="592"/>
      <c r="I550" s="593"/>
      <c r="J550" s="594"/>
      <c r="K550" s="594"/>
      <c r="L550" s="595"/>
      <c r="M550" s="596"/>
      <c r="N550" s="597"/>
      <c r="O550" s="598" t="str">
        <f aca="false">IF((COUNTA(D550,F550,I550,L550)=0)," ","X")</f>
        <v> </v>
      </c>
      <c r="P550" s="602"/>
    </row>
    <row r="551" customFormat="false" ht="15.75" hidden="false" customHeight="false" outlineLevel="0" collapsed="false">
      <c r="A551" s="603" t="n">
        <v>851</v>
      </c>
      <c r="B551" s="600" t="n">
        <v>3300</v>
      </c>
      <c r="C551" s="601" t="s">
        <v>828</v>
      </c>
      <c r="D551" s="590"/>
      <c r="E551" s="590"/>
      <c r="F551" s="591" t="s">
        <v>194</v>
      </c>
      <c r="G551" s="590" t="s">
        <v>194</v>
      </c>
      <c r="H551" s="592"/>
      <c r="I551" s="593"/>
      <c r="J551" s="594"/>
      <c r="K551" s="594"/>
      <c r="L551" s="595"/>
      <c r="M551" s="596"/>
      <c r="N551" s="597"/>
      <c r="O551" s="598" t="str">
        <f aca="false">IF((COUNTA(D551,F551,I551,L551)=0)," ","X")</f>
        <v>X</v>
      </c>
      <c r="P551" s="602"/>
    </row>
    <row r="552" customFormat="false" ht="15.75" hidden="false" customHeight="false" outlineLevel="0" collapsed="false">
      <c r="A552" s="603" t="n">
        <v>851</v>
      </c>
      <c r="B552" s="600" t="n">
        <v>3310</v>
      </c>
      <c r="C552" s="601" t="s">
        <v>829</v>
      </c>
      <c r="D552" s="590"/>
      <c r="E552" s="590"/>
      <c r="F552" s="591" t="s">
        <v>194</v>
      </c>
      <c r="G552" s="590" t="s">
        <v>194</v>
      </c>
      <c r="H552" s="592"/>
      <c r="I552" s="593"/>
      <c r="J552" s="594"/>
      <c r="K552" s="594"/>
      <c r="L552" s="595" t="s">
        <v>194</v>
      </c>
      <c r="M552" s="596" t="s">
        <v>194</v>
      </c>
      <c r="N552" s="597"/>
      <c r="O552" s="598" t="str">
        <f aca="false">IF((COUNTA(D552,F552,I552,L552)=0)," ","X")</f>
        <v>X</v>
      </c>
      <c r="P552" s="602"/>
    </row>
    <row r="553" customFormat="false" ht="15.75" hidden="false" customHeight="false" outlineLevel="0" collapsed="false">
      <c r="A553" s="603" t="n">
        <v>851</v>
      </c>
      <c r="B553" s="600" t="n">
        <v>3320</v>
      </c>
      <c r="C553" s="601" t="s">
        <v>830</v>
      </c>
      <c r="D553" s="590"/>
      <c r="E553" s="590"/>
      <c r="F553" s="591" t="s">
        <v>194</v>
      </c>
      <c r="G553" s="590" t="s">
        <v>194</v>
      </c>
      <c r="H553" s="592"/>
      <c r="I553" s="593"/>
      <c r="J553" s="594"/>
      <c r="K553" s="594"/>
      <c r="L553" s="595" t="s">
        <v>194</v>
      </c>
      <c r="M553" s="596" t="s">
        <v>194</v>
      </c>
      <c r="N553" s="597"/>
      <c r="O553" s="598" t="str">
        <f aca="false">IF((COUNTA(D553,F553,I553,L553)=0)," ","X")</f>
        <v>X</v>
      </c>
      <c r="P553" s="602"/>
    </row>
    <row r="554" customFormat="false" ht="15.75" hidden="false" customHeight="false" outlineLevel="0" collapsed="false">
      <c r="A554" s="603" t="n">
        <v>851</v>
      </c>
      <c r="B554" s="600" t="n">
        <v>3330</v>
      </c>
      <c r="C554" s="601" t="s">
        <v>831</v>
      </c>
      <c r="D554" s="590"/>
      <c r="E554" s="590"/>
      <c r="F554" s="591"/>
      <c r="G554" s="591"/>
      <c r="H554" s="592"/>
      <c r="I554" s="593"/>
      <c r="J554" s="594"/>
      <c r="K554" s="594"/>
      <c r="L554" s="595"/>
      <c r="M554" s="596"/>
      <c r="N554" s="597"/>
      <c r="O554" s="598" t="str">
        <f aca="false">IF((COUNTA(D554,F554,I554,L554)=0)," ","X")</f>
        <v> </v>
      </c>
      <c r="P554" s="602"/>
    </row>
    <row r="555" customFormat="false" ht="15.75" hidden="false" customHeight="false" outlineLevel="0" collapsed="false">
      <c r="A555" s="603" t="n">
        <v>851</v>
      </c>
      <c r="B555" s="600" t="n">
        <v>3340</v>
      </c>
      <c r="C555" s="601" t="s">
        <v>832</v>
      </c>
      <c r="D555" s="590"/>
      <c r="E555" s="590"/>
      <c r="F555" s="591" t="s">
        <v>194</v>
      </c>
      <c r="G555" s="590" t="s">
        <v>194</v>
      </c>
      <c r="H555" s="592"/>
      <c r="I555" s="593"/>
      <c r="J555" s="594"/>
      <c r="K555" s="594"/>
      <c r="L555" s="595" t="s">
        <v>194</v>
      </c>
      <c r="M555" s="596" t="s">
        <v>194</v>
      </c>
      <c r="N555" s="597"/>
      <c r="O555" s="598" t="str">
        <f aca="false">IF((COUNTA(D555,F555,I555,L555)=0)," ","X")</f>
        <v>X</v>
      </c>
      <c r="P555" s="602"/>
    </row>
    <row r="556" customFormat="false" ht="15.75" hidden="false" customHeight="false" outlineLevel="0" collapsed="false">
      <c r="A556" s="603" t="n">
        <v>851</v>
      </c>
      <c r="B556" s="600" t="n">
        <v>3360</v>
      </c>
      <c r="C556" s="601" t="s">
        <v>833</v>
      </c>
      <c r="D556" s="590"/>
      <c r="E556" s="590"/>
      <c r="F556" s="591" t="s">
        <v>194</v>
      </c>
      <c r="G556" s="590" t="s">
        <v>194</v>
      </c>
      <c r="H556" s="592"/>
      <c r="I556" s="593"/>
      <c r="J556" s="594"/>
      <c r="K556" s="594"/>
      <c r="L556" s="595"/>
      <c r="M556" s="596"/>
      <c r="N556" s="597"/>
      <c r="O556" s="598" t="str">
        <f aca="false">IF((COUNTA(D556,F556,I556,L556)=0)," ","X")</f>
        <v>X</v>
      </c>
      <c r="P556" s="602"/>
    </row>
    <row r="557" customFormat="false" ht="15.75" hidden="false" customHeight="false" outlineLevel="0" collapsed="false">
      <c r="A557" s="603" t="n">
        <v>851</v>
      </c>
      <c r="B557" s="600" t="n">
        <v>3370</v>
      </c>
      <c r="C557" s="601" t="s">
        <v>834</v>
      </c>
      <c r="D557" s="590"/>
      <c r="E557" s="590"/>
      <c r="F557" s="591" t="s">
        <v>194</v>
      </c>
      <c r="G557" s="590" t="s">
        <v>194</v>
      </c>
      <c r="H557" s="592"/>
      <c r="I557" s="593"/>
      <c r="J557" s="594"/>
      <c r="K557" s="594"/>
      <c r="L557" s="595" t="s">
        <v>194</v>
      </c>
      <c r="M557" s="596" t="s">
        <v>194</v>
      </c>
      <c r="N557" s="597"/>
      <c r="O557" s="598" t="str">
        <f aca="false">IF((COUNTA(D557,F557,I557,L557)=0)," ","X")</f>
        <v>X</v>
      </c>
      <c r="P557" s="602"/>
    </row>
    <row r="558" customFormat="false" ht="15.75" hidden="false" customHeight="false" outlineLevel="0" collapsed="false">
      <c r="A558" s="603" t="n">
        <v>851</v>
      </c>
      <c r="B558" s="600" t="n">
        <v>3380</v>
      </c>
      <c r="C558" s="601" t="s">
        <v>835</v>
      </c>
      <c r="D558" s="590"/>
      <c r="E558" s="590"/>
      <c r="F558" s="591"/>
      <c r="G558" s="591"/>
      <c r="H558" s="592"/>
      <c r="I558" s="593"/>
      <c r="J558" s="594"/>
      <c r="K558" s="594"/>
      <c r="L558" s="595" t="s">
        <v>194</v>
      </c>
      <c r="M558" s="596" t="s">
        <v>194</v>
      </c>
      <c r="N558" s="597"/>
      <c r="O558" s="598" t="str">
        <f aca="false">IF((COUNTA(D558,F558,I558,L558)=0)," ","X")</f>
        <v>X</v>
      </c>
      <c r="P558" s="602"/>
    </row>
    <row r="559" customFormat="false" ht="15.75" hidden="false" customHeight="false" outlineLevel="0" collapsed="false">
      <c r="A559" s="603" t="n">
        <v>851</v>
      </c>
      <c r="B559" s="600" t="n">
        <v>3390</v>
      </c>
      <c r="C559" s="601" t="s">
        <v>836</v>
      </c>
      <c r="D559" s="590"/>
      <c r="E559" s="590"/>
      <c r="F559" s="591"/>
      <c r="G559" s="591"/>
      <c r="H559" s="592"/>
      <c r="I559" s="593"/>
      <c r="J559" s="594"/>
      <c r="K559" s="594"/>
      <c r="L559" s="595" t="s">
        <v>194</v>
      </c>
      <c r="M559" s="596" t="s">
        <v>194</v>
      </c>
      <c r="N559" s="597"/>
      <c r="O559" s="598" t="str">
        <f aca="false">IF((COUNTA(D559,F559,I559,L559)=0)," ","X")</f>
        <v>X</v>
      </c>
      <c r="P559" s="602"/>
    </row>
    <row r="560" customFormat="false" ht="15.75" hidden="false" customHeight="false" outlineLevel="0" collapsed="false">
      <c r="A560" s="603" t="n">
        <v>852</v>
      </c>
      <c r="B560" s="604" t="s">
        <v>837</v>
      </c>
      <c r="D560" s="590"/>
      <c r="E560" s="590"/>
      <c r="F560" s="591"/>
      <c r="G560" s="591"/>
      <c r="H560" s="592"/>
      <c r="I560" s="593"/>
      <c r="J560" s="594"/>
      <c r="K560" s="594"/>
      <c r="L560" s="595"/>
      <c r="M560" s="596"/>
      <c r="N560" s="597"/>
      <c r="O560" s="598" t="str">
        <f aca="false">IF((COUNTA(D560,F560,I560,L560)=0)," ","X")</f>
        <v> </v>
      </c>
      <c r="P560" s="602"/>
    </row>
    <row r="561" customFormat="false" ht="15.75" hidden="false" customHeight="false" outlineLevel="0" collapsed="false">
      <c r="A561" s="603" t="n">
        <v>852</v>
      </c>
      <c r="B561" s="600" t="n">
        <v>3011</v>
      </c>
      <c r="C561" s="601" t="s">
        <v>838</v>
      </c>
      <c r="D561" s="590"/>
      <c r="E561" s="590"/>
      <c r="F561" s="591" t="s">
        <v>194</v>
      </c>
      <c r="G561" s="590" t="s">
        <v>194</v>
      </c>
      <c r="H561" s="592"/>
      <c r="I561" s="593"/>
      <c r="J561" s="594"/>
      <c r="K561" s="594"/>
      <c r="L561" s="595" t="s">
        <v>194</v>
      </c>
      <c r="M561" s="596" t="s">
        <v>194</v>
      </c>
      <c r="N561" s="597"/>
      <c r="O561" s="598" t="str">
        <f aca="false">IF((COUNTA(D561,F561,I561,L561)=0)," ","X")</f>
        <v>X</v>
      </c>
      <c r="P561" s="602"/>
    </row>
    <row r="562" customFormat="false" ht="15.75" hidden="false" customHeight="false" outlineLevel="0" collapsed="false">
      <c r="A562" s="603" t="n">
        <v>852</v>
      </c>
      <c r="B562" s="600" t="n">
        <v>3099</v>
      </c>
      <c r="C562" s="601" t="s">
        <v>839</v>
      </c>
      <c r="D562" s="590"/>
      <c r="E562" s="590"/>
      <c r="F562" s="591" t="s">
        <v>194</v>
      </c>
      <c r="G562" s="590" t="s">
        <v>194</v>
      </c>
      <c r="H562" s="592"/>
      <c r="I562" s="593"/>
      <c r="J562" s="594"/>
      <c r="K562" s="594"/>
      <c r="L562" s="595"/>
      <c r="M562" s="596"/>
      <c r="N562" s="597"/>
      <c r="O562" s="598" t="str">
        <f aca="false">IF((COUNTA(D562,F562,I562,L562)=0)," ","X")</f>
        <v>X</v>
      </c>
      <c r="P562" s="602"/>
    </row>
    <row r="563" customFormat="false" ht="15.75" hidden="false" customHeight="false" outlineLevel="0" collapsed="false">
      <c r="A563" s="603" t="n">
        <v>852</v>
      </c>
      <c r="B563" s="600" t="n">
        <v>3100</v>
      </c>
      <c r="C563" s="601" t="s">
        <v>840</v>
      </c>
      <c r="D563" s="590"/>
      <c r="E563" s="590"/>
      <c r="F563" s="591"/>
      <c r="G563" s="591"/>
      <c r="H563" s="592"/>
      <c r="I563" s="593"/>
      <c r="J563" s="594"/>
      <c r="K563" s="594"/>
      <c r="L563" s="595" t="s">
        <v>194</v>
      </c>
      <c r="M563" s="596" t="s">
        <v>194</v>
      </c>
      <c r="N563" s="597"/>
      <c r="O563" s="598" t="str">
        <f aca="false">IF((COUNTA(D563,F563,I563,L563)=0)," ","X")</f>
        <v>X</v>
      </c>
      <c r="P563" s="602"/>
    </row>
    <row r="564" customFormat="false" ht="15.75" hidden="false" customHeight="false" outlineLevel="0" collapsed="false">
      <c r="A564" s="603" t="n">
        <v>852</v>
      </c>
      <c r="B564" s="600" t="n">
        <v>3110</v>
      </c>
      <c r="C564" s="601" t="s">
        <v>841</v>
      </c>
      <c r="D564" s="590"/>
      <c r="E564" s="590"/>
      <c r="F564" s="591"/>
      <c r="G564" s="591"/>
      <c r="H564" s="592"/>
      <c r="I564" s="594"/>
      <c r="J564" s="594"/>
      <c r="K564" s="594"/>
      <c r="L564" s="596"/>
      <c r="M564" s="596"/>
      <c r="N564" s="597"/>
      <c r="O564" s="598" t="str">
        <f aca="false">IF((COUNTA(D564,F564,I564,L564)=0)," ","X")</f>
        <v> </v>
      </c>
      <c r="P564" s="602"/>
    </row>
    <row r="565" customFormat="false" ht="15.75" hidden="false" customHeight="false" outlineLevel="0" collapsed="false">
      <c r="A565" s="603" t="n">
        <v>852</v>
      </c>
      <c r="B565" s="600" t="n">
        <v>3120</v>
      </c>
      <c r="C565" s="601" t="s">
        <v>842</v>
      </c>
      <c r="D565" s="590"/>
      <c r="E565" s="590"/>
      <c r="F565" s="591" t="s">
        <v>194</v>
      </c>
      <c r="G565" s="590" t="s">
        <v>194</v>
      </c>
      <c r="H565" s="592"/>
      <c r="I565" s="593"/>
      <c r="J565" s="594"/>
      <c r="K565" s="594"/>
      <c r="L565" s="595"/>
      <c r="M565" s="596"/>
      <c r="N565" s="597"/>
      <c r="O565" s="598" t="str">
        <f aca="false">IF((COUNTA(D565,F565,I565,L565)=0)," ","X")</f>
        <v>X</v>
      </c>
      <c r="P565" s="602"/>
    </row>
    <row r="566" customFormat="false" ht="15.75" hidden="false" customHeight="false" outlineLevel="0" collapsed="false">
      <c r="A566" s="603" t="n">
        <v>852</v>
      </c>
      <c r="B566" s="600" t="n">
        <v>3130</v>
      </c>
      <c r="C566" s="601" t="s">
        <v>843</v>
      </c>
      <c r="D566" s="590"/>
      <c r="E566" s="590"/>
      <c r="F566" s="591"/>
      <c r="G566" s="591"/>
      <c r="H566" s="592"/>
      <c r="I566" s="593"/>
      <c r="J566" s="594"/>
      <c r="K566" s="594"/>
      <c r="L566" s="595"/>
      <c r="M566" s="596"/>
      <c r="N566" s="597"/>
      <c r="O566" s="598" t="str">
        <f aca="false">IF((COUNTA(D566,F566,I566,L566)=0)," ","X")</f>
        <v> </v>
      </c>
      <c r="P566" s="602"/>
    </row>
    <row r="567" customFormat="false" ht="15.75" hidden="false" customHeight="false" outlineLevel="0" collapsed="false">
      <c r="A567" s="603" t="n">
        <v>852</v>
      </c>
      <c r="B567" s="600" t="n">
        <v>3140</v>
      </c>
      <c r="C567" s="601" t="s">
        <v>844</v>
      </c>
      <c r="D567" s="590"/>
      <c r="E567" s="590"/>
      <c r="F567" s="591" t="s">
        <v>194</v>
      </c>
      <c r="G567" s="590" t="s">
        <v>194</v>
      </c>
      <c r="H567" s="592"/>
      <c r="I567" s="593"/>
      <c r="J567" s="594"/>
      <c r="K567" s="594"/>
      <c r="L567" s="595" t="s">
        <v>194</v>
      </c>
      <c r="M567" s="596" t="s">
        <v>194</v>
      </c>
      <c r="N567" s="597"/>
      <c r="O567" s="598" t="str">
        <f aca="false">IF((COUNTA(D567,F567,I567,L567)=0)," ","X")</f>
        <v>X</v>
      </c>
      <c r="P567" s="602"/>
    </row>
    <row r="568" customFormat="false" ht="15.75" hidden="false" customHeight="false" outlineLevel="0" collapsed="false">
      <c r="A568" s="603" t="n">
        <v>852</v>
      </c>
      <c r="B568" s="600" t="n">
        <v>3200</v>
      </c>
      <c r="C568" s="601" t="s">
        <v>845</v>
      </c>
      <c r="D568" s="590"/>
      <c r="E568" s="590"/>
      <c r="F568" s="591" t="s">
        <v>194</v>
      </c>
      <c r="G568" s="590" t="s">
        <v>194</v>
      </c>
      <c r="H568" s="592"/>
      <c r="I568" s="594"/>
      <c r="J568" s="594"/>
      <c r="K568" s="594"/>
      <c r="L568" s="596" t="s">
        <v>194</v>
      </c>
      <c r="M568" s="596" t="s">
        <v>194</v>
      </c>
      <c r="N568" s="597"/>
      <c r="O568" s="598" t="str">
        <f aca="false">IF((COUNTA(D568,F568,I568,L568)=0)," ","X")</f>
        <v>X</v>
      </c>
      <c r="P568" s="602"/>
    </row>
    <row r="569" customFormat="false" ht="15.75" hidden="false" customHeight="false" outlineLevel="0" collapsed="false">
      <c r="A569" s="603" t="n">
        <v>852</v>
      </c>
      <c r="B569" s="600" t="n">
        <v>3210</v>
      </c>
      <c r="C569" s="601" t="s">
        <v>846</v>
      </c>
      <c r="D569" s="590"/>
      <c r="E569" s="590"/>
      <c r="F569" s="591"/>
      <c r="G569" s="591"/>
      <c r="H569" s="592"/>
      <c r="I569" s="593"/>
      <c r="J569" s="594"/>
      <c r="K569" s="594"/>
      <c r="L569" s="595"/>
      <c r="M569" s="596"/>
      <c r="N569" s="597"/>
      <c r="O569" s="598" t="str">
        <f aca="false">IF((COUNTA(D569,F569,I569,L569)=0)," ","X")</f>
        <v> </v>
      </c>
      <c r="P569" s="602"/>
    </row>
    <row r="570" customFormat="false" ht="15.75" hidden="false" customHeight="false" outlineLevel="0" collapsed="false">
      <c r="A570" s="603" t="n">
        <v>852</v>
      </c>
      <c r="B570" s="600" t="n">
        <v>3220</v>
      </c>
      <c r="C570" s="601" t="s">
        <v>847</v>
      </c>
      <c r="D570" s="590"/>
      <c r="E570" s="590"/>
      <c r="F570" s="591"/>
      <c r="G570" s="591"/>
      <c r="H570" s="592"/>
      <c r="I570" s="593"/>
      <c r="J570" s="594"/>
      <c r="K570" s="594"/>
      <c r="L570" s="595" t="s">
        <v>194</v>
      </c>
      <c r="M570" s="596" t="s">
        <v>194</v>
      </c>
      <c r="N570" s="597"/>
      <c r="O570" s="598" t="str">
        <f aca="false">IF((COUNTA(D570,F570,I570,L570)=0)," ","X")</f>
        <v>X</v>
      </c>
      <c r="P570" s="602"/>
    </row>
    <row r="571" customFormat="false" ht="15.75" hidden="false" customHeight="false" outlineLevel="0" collapsed="false">
      <c r="A571" s="603" t="n">
        <v>852</v>
      </c>
      <c r="B571" s="600" t="n">
        <v>3230</v>
      </c>
      <c r="C571" s="601" t="s">
        <v>848</v>
      </c>
      <c r="D571" s="590"/>
      <c r="E571" s="590"/>
      <c r="F571" s="591"/>
      <c r="G571" s="591"/>
      <c r="H571" s="592"/>
      <c r="I571" s="593"/>
      <c r="J571" s="594"/>
      <c r="K571" s="594"/>
      <c r="L571" s="595"/>
      <c r="M571" s="596"/>
      <c r="N571" s="597"/>
      <c r="O571" s="598" t="str">
        <f aca="false">IF((COUNTA(D571,F571,I571,L571)=0)," ","X")</f>
        <v> </v>
      </c>
      <c r="P571" s="602"/>
    </row>
    <row r="572" customFormat="false" ht="15.75" hidden="false" customHeight="false" outlineLevel="0" collapsed="false">
      <c r="A572" s="603" t="n">
        <v>852</v>
      </c>
      <c r="B572" s="600" t="n">
        <v>3240</v>
      </c>
      <c r="C572" s="601" t="s">
        <v>849</v>
      </c>
      <c r="D572" s="590"/>
      <c r="E572" s="590"/>
      <c r="F572" s="591"/>
      <c r="G572" s="591"/>
      <c r="H572" s="592"/>
      <c r="I572" s="593"/>
      <c r="J572" s="594"/>
      <c r="K572" s="594"/>
      <c r="L572" s="595"/>
      <c r="M572" s="596"/>
      <c r="N572" s="597"/>
      <c r="O572" s="598" t="str">
        <f aca="false">IF((COUNTA(D572,F572,I572,L572)=0)," ","X")</f>
        <v> </v>
      </c>
      <c r="P572" s="602"/>
    </row>
    <row r="573" customFormat="false" ht="15.75" hidden="false" customHeight="false" outlineLevel="0" collapsed="false">
      <c r="A573" s="603" t="n">
        <v>852</v>
      </c>
      <c r="B573" s="600" t="n">
        <v>3250</v>
      </c>
      <c r="C573" s="601" t="s">
        <v>850</v>
      </c>
      <c r="D573" s="590"/>
      <c r="E573" s="590"/>
      <c r="F573" s="591"/>
      <c r="G573" s="591"/>
      <c r="H573" s="592"/>
      <c r="I573" s="593"/>
      <c r="J573" s="594"/>
      <c r="K573" s="594"/>
      <c r="L573" s="595"/>
      <c r="M573" s="596"/>
      <c r="N573" s="597"/>
      <c r="O573" s="598" t="str">
        <f aca="false">IF((COUNTA(D573,F573,I573,L573)=0)," ","X")</f>
        <v> </v>
      </c>
      <c r="P573" s="602"/>
    </row>
    <row r="574" customFormat="false" ht="15.75" hidden="false" customHeight="false" outlineLevel="0" collapsed="false">
      <c r="A574" s="603" t="n">
        <v>852</v>
      </c>
      <c r="B574" s="600" t="n">
        <v>3260</v>
      </c>
      <c r="C574" s="601" t="s">
        <v>851</v>
      </c>
      <c r="D574" s="590"/>
      <c r="E574" s="590"/>
      <c r="F574" s="591"/>
      <c r="G574" s="591"/>
      <c r="H574" s="592"/>
      <c r="I574" s="593"/>
      <c r="J574" s="594"/>
      <c r="K574" s="594"/>
      <c r="L574" s="595" t="s">
        <v>194</v>
      </c>
      <c r="M574" s="596" t="s">
        <v>194</v>
      </c>
      <c r="N574" s="597"/>
      <c r="O574" s="598" t="str">
        <f aca="false">IF((COUNTA(D574,F574,I574,L574)=0)," ","X")</f>
        <v>X</v>
      </c>
      <c r="P574" s="602"/>
    </row>
    <row r="575" customFormat="false" ht="15.75" hidden="false" customHeight="false" outlineLevel="0" collapsed="false">
      <c r="A575" s="603" t="n">
        <v>852</v>
      </c>
      <c r="B575" s="600" t="n">
        <v>3261</v>
      </c>
      <c r="C575" s="601" t="s">
        <v>852</v>
      </c>
      <c r="D575" s="590"/>
      <c r="E575" s="590"/>
      <c r="F575" s="591"/>
      <c r="G575" s="591"/>
      <c r="H575" s="592"/>
      <c r="I575" s="593"/>
      <c r="J575" s="594"/>
      <c r="K575" s="594"/>
      <c r="L575" s="595"/>
      <c r="M575" s="596"/>
      <c r="N575" s="597"/>
      <c r="O575" s="598" t="str">
        <f aca="false">IF((COUNTA(D575,F575,I575,L575)=0)," ","X")</f>
        <v> </v>
      </c>
      <c r="P575" s="602"/>
    </row>
    <row r="576" customFormat="false" ht="15.75" hidden="false" customHeight="false" outlineLevel="0" collapsed="false">
      <c r="A576" s="603" t="n">
        <v>852</v>
      </c>
      <c r="B576" s="600" t="n">
        <v>3262</v>
      </c>
      <c r="C576" s="601" t="s">
        <v>853</v>
      </c>
      <c r="D576" s="590"/>
      <c r="E576" s="590"/>
      <c r="F576" s="591"/>
      <c r="G576" s="591"/>
      <c r="H576" s="592"/>
      <c r="I576" s="593"/>
      <c r="J576" s="594"/>
      <c r="K576" s="594"/>
      <c r="L576" s="595"/>
      <c r="M576" s="596"/>
      <c r="N576" s="597"/>
      <c r="O576" s="598" t="str">
        <f aca="false">IF((COUNTA(D576,F576,I576,L576)=0)," ","X")</f>
        <v> </v>
      </c>
      <c r="P576" s="602"/>
    </row>
    <row r="577" customFormat="false" ht="15.75" hidden="false" customHeight="false" outlineLevel="0" collapsed="false">
      <c r="A577" s="603" t="n">
        <v>852</v>
      </c>
      <c r="B577" s="600" t="n">
        <v>3270</v>
      </c>
      <c r="C577" s="601" t="s">
        <v>854</v>
      </c>
      <c r="D577" s="590"/>
      <c r="E577" s="590"/>
      <c r="F577" s="591"/>
      <c r="G577" s="591"/>
      <c r="H577" s="592"/>
      <c r="I577" s="593"/>
      <c r="J577" s="594"/>
      <c r="K577" s="594"/>
      <c r="L577" s="595"/>
      <c r="M577" s="596"/>
      <c r="N577" s="597"/>
      <c r="O577" s="598" t="str">
        <f aca="false">IF((COUNTA(D577,F577,I577,L577)=0)," ","X")</f>
        <v> </v>
      </c>
      <c r="P577" s="602"/>
    </row>
    <row r="578" customFormat="false" ht="15.75" hidden="false" customHeight="false" outlineLevel="0" collapsed="false">
      <c r="A578" s="603" t="n">
        <v>852</v>
      </c>
      <c r="B578" s="600" t="n">
        <v>3280</v>
      </c>
      <c r="C578" s="601" t="s">
        <v>855</v>
      </c>
      <c r="D578" s="590"/>
      <c r="E578" s="590"/>
      <c r="F578" s="591"/>
      <c r="G578" s="591"/>
      <c r="H578" s="592"/>
      <c r="I578" s="594"/>
      <c r="J578" s="594"/>
      <c r="K578" s="594"/>
      <c r="L578" s="596"/>
      <c r="M578" s="596"/>
      <c r="N578" s="597"/>
      <c r="O578" s="598" t="str">
        <f aca="false">IF((COUNTA(D578,F578,I578,L578)=0)," ","X")</f>
        <v> </v>
      </c>
      <c r="P578" s="602"/>
    </row>
    <row r="579" customFormat="false" ht="15.75" hidden="false" customHeight="false" outlineLevel="0" collapsed="false">
      <c r="A579" s="603" t="n">
        <v>852</v>
      </c>
      <c r="B579" s="600" t="n">
        <v>3290</v>
      </c>
      <c r="C579" s="601" t="s">
        <v>856</v>
      </c>
      <c r="D579" s="590"/>
      <c r="E579" s="590"/>
      <c r="F579" s="591"/>
      <c r="G579" s="591"/>
      <c r="H579" s="592"/>
      <c r="I579" s="593"/>
      <c r="J579" s="594"/>
      <c r="K579" s="594"/>
      <c r="L579" s="595"/>
      <c r="M579" s="596"/>
      <c r="N579" s="597"/>
      <c r="O579" s="598" t="str">
        <f aca="false">IF((COUNTA(D579,F579,I579,L579)=0)," ","X")</f>
        <v> </v>
      </c>
      <c r="P579" s="602"/>
    </row>
    <row r="580" customFormat="false" ht="15.75" hidden="false" customHeight="false" outlineLevel="0" collapsed="false">
      <c r="A580" s="603" t="n">
        <v>852</v>
      </c>
      <c r="B580" s="600" t="n">
        <v>3300</v>
      </c>
      <c r="C580" s="601" t="s">
        <v>857</v>
      </c>
      <c r="D580" s="590"/>
      <c r="E580" s="590"/>
      <c r="F580" s="591" t="s">
        <v>194</v>
      </c>
      <c r="G580" s="590" t="s">
        <v>194</v>
      </c>
      <c r="H580" s="592"/>
      <c r="I580" s="593"/>
      <c r="J580" s="594"/>
      <c r="K580" s="594"/>
      <c r="L580" s="595" t="s">
        <v>194</v>
      </c>
      <c r="M580" s="596" t="s">
        <v>194</v>
      </c>
      <c r="N580" s="597"/>
      <c r="O580" s="598" t="str">
        <f aca="false">IF((COUNTA(D580,F580,I580,L580)=0)," ","X")</f>
        <v>X</v>
      </c>
      <c r="P580" s="602"/>
    </row>
    <row r="581" customFormat="false" ht="15.75" hidden="false" customHeight="false" outlineLevel="0" collapsed="false">
      <c r="A581" s="603" t="n">
        <v>853</v>
      </c>
      <c r="B581" s="604" t="s">
        <v>858</v>
      </c>
      <c r="D581" s="590"/>
      <c r="E581" s="590"/>
      <c r="F581" s="591"/>
      <c r="G581" s="591"/>
      <c r="H581" s="592"/>
      <c r="I581" s="593"/>
      <c r="J581" s="594"/>
      <c r="K581" s="594"/>
      <c r="L581" s="595"/>
      <c r="M581" s="596"/>
      <c r="N581" s="597"/>
      <c r="O581" s="598" t="str">
        <f aca="false">IF((COUNTA(D581,F581,I581,L581)=0)," ","X")</f>
        <v> </v>
      </c>
      <c r="P581" s="602"/>
    </row>
    <row r="582" customFormat="false" ht="15.75" hidden="false" customHeight="false" outlineLevel="0" collapsed="false">
      <c r="A582" s="603" t="n">
        <v>853</v>
      </c>
      <c r="B582" s="600" t="n">
        <v>3011</v>
      </c>
      <c r="C582" s="601" t="s">
        <v>859</v>
      </c>
      <c r="D582" s="590"/>
      <c r="E582" s="590"/>
      <c r="F582" s="591" t="s">
        <v>194</v>
      </c>
      <c r="G582" s="590" t="s">
        <v>194</v>
      </c>
      <c r="H582" s="592"/>
      <c r="I582" s="593"/>
      <c r="J582" s="594"/>
      <c r="K582" s="594"/>
      <c r="L582" s="595"/>
      <c r="M582" s="596"/>
      <c r="N582" s="597"/>
      <c r="O582" s="598" t="str">
        <f aca="false">IF((COUNTA(D582,F582,I582,L582)=0)," ","X")</f>
        <v>X</v>
      </c>
      <c r="P582" s="602"/>
    </row>
    <row r="583" customFormat="false" ht="15.75" hidden="false" customHeight="false" outlineLevel="0" collapsed="false">
      <c r="A583" s="603" t="n">
        <v>853</v>
      </c>
      <c r="B583" s="600" t="n">
        <v>3099</v>
      </c>
      <c r="C583" s="601" t="s">
        <v>860</v>
      </c>
      <c r="D583" s="590"/>
      <c r="E583" s="590"/>
      <c r="F583" s="591" t="s">
        <v>194</v>
      </c>
      <c r="G583" s="590" t="s">
        <v>194</v>
      </c>
      <c r="H583" s="592"/>
      <c r="I583" s="605"/>
      <c r="J583" s="594"/>
      <c r="K583" s="594"/>
      <c r="L583" s="596" t="s">
        <v>194</v>
      </c>
      <c r="M583" s="596" t="s">
        <v>194</v>
      </c>
      <c r="N583" s="597"/>
      <c r="O583" s="598" t="str">
        <f aca="false">IF((COUNTA(D583,F583,I583,L583)=0)," ","X")</f>
        <v>X</v>
      </c>
      <c r="P583" s="602"/>
    </row>
    <row r="584" customFormat="false" ht="15.75" hidden="false" customHeight="false" outlineLevel="0" collapsed="false">
      <c r="A584" s="603" t="n">
        <v>853</v>
      </c>
      <c r="B584" s="600" t="n">
        <v>3195</v>
      </c>
      <c r="C584" s="601" t="s">
        <v>861</v>
      </c>
      <c r="D584" s="590"/>
      <c r="E584" s="590"/>
      <c r="F584" s="591" t="s">
        <v>194</v>
      </c>
      <c r="G584" s="590" t="s">
        <v>194</v>
      </c>
      <c r="H584" s="592"/>
      <c r="I584" s="593"/>
      <c r="J584" s="594"/>
      <c r="K584" s="594"/>
      <c r="L584" s="595" t="s">
        <v>194</v>
      </c>
      <c r="M584" s="596" t="s">
        <v>194</v>
      </c>
      <c r="N584" s="597"/>
      <c r="O584" s="598" t="str">
        <f aca="false">IF((COUNTA(D584,F584,I584,L584)=0)," ","X")</f>
        <v>X</v>
      </c>
      <c r="P584" s="602"/>
    </row>
    <row r="585" customFormat="false" ht="15.75" hidden="false" customHeight="false" outlineLevel="0" collapsed="false">
      <c r="A585" s="603" t="n">
        <v>853</v>
      </c>
      <c r="B585" s="600" t="n">
        <v>3200</v>
      </c>
      <c r="C585" s="601" t="s">
        <v>862</v>
      </c>
      <c r="D585" s="590"/>
      <c r="E585" s="590"/>
      <c r="F585" s="591" t="s">
        <v>194</v>
      </c>
      <c r="G585" s="590" t="s">
        <v>194</v>
      </c>
      <c r="H585" s="592"/>
      <c r="I585" s="594"/>
      <c r="J585" s="594"/>
      <c r="K585" s="594"/>
      <c r="L585" s="595"/>
      <c r="M585" s="596"/>
      <c r="N585" s="597"/>
      <c r="O585" s="598" t="str">
        <f aca="false">IF((COUNTA(D585,F585,I585,L585)=0)," ","X")</f>
        <v>X</v>
      </c>
      <c r="P585" s="602"/>
    </row>
    <row r="586" customFormat="false" ht="15.75" hidden="false" customHeight="false" outlineLevel="0" collapsed="false">
      <c r="A586" s="603" t="n">
        <v>853</v>
      </c>
      <c r="B586" s="600" t="n">
        <v>3205</v>
      </c>
      <c r="C586" s="601" t="s">
        <v>863</v>
      </c>
      <c r="D586" s="590"/>
      <c r="E586" s="590"/>
      <c r="F586" s="591" t="s">
        <v>194</v>
      </c>
      <c r="G586" s="590" t="s">
        <v>194</v>
      </c>
      <c r="H586" s="592"/>
      <c r="I586" s="594"/>
      <c r="J586" s="594"/>
      <c r="K586" s="594"/>
      <c r="L586" s="595" t="s">
        <v>194</v>
      </c>
      <c r="M586" s="596" t="s">
        <v>194</v>
      </c>
      <c r="N586" s="597"/>
      <c r="O586" s="598" t="str">
        <f aca="false">IF((COUNTA(D586,F586,I586,L586)=0)," ","X")</f>
        <v>X</v>
      </c>
      <c r="P586" s="602"/>
    </row>
    <row r="587" customFormat="false" ht="15.75" hidden="false" customHeight="false" outlineLevel="0" collapsed="false">
      <c r="A587" s="603" t="n">
        <v>853</v>
      </c>
      <c r="B587" s="600" t="n">
        <v>3210</v>
      </c>
      <c r="C587" s="601" t="s">
        <v>864</v>
      </c>
      <c r="D587" s="590"/>
      <c r="E587" s="590"/>
      <c r="F587" s="591" t="s">
        <v>194</v>
      </c>
      <c r="G587" s="590" t="s">
        <v>194</v>
      </c>
      <c r="H587" s="592"/>
      <c r="I587" s="593"/>
      <c r="J587" s="594"/>
      <c r="K587" s="594"/>
      <c r="L587" s="595" t="s">
        <v>194</v>
      </c>
      <c r="M587" s="596" t="s">
        <v>194</v>
      </c>
      <c r="N587" s="597"/>
      <c r="O587" s="598" t="str">
        <f aca="false">IF((COUNTA(D587,F587,I587,L587)=0)," ","X")</f>
        <v>X</v>
      </c>
      <c r="P587" s="602"/>
    </row>
    <row r="588" customFormat="false" ht="15.75" hidden="false" customHeight="false" outlineLevel="0" collapsed="false">
      <c r="A588" s="603" t="n">
        <v>853</v>
      </c>
      <c r="B588" s="600" t="n">
        <v>3211</v>
      </c>
      <c r="C588" s="601" t="s">
        <v>865</v>
      </c>
      <c r="D588" s="590"/>
      <c r="E588" s="590"/>
      <c r="F588" s="591"/>
      <c r="G588" s="591"/>
      <c r="H588" s="592"/>
      <c r="I588" s="593"/>
      <c r="J588" s="594"/>
      <c r="K588" s="594"/>
      <c r="L588" s="595"/>
      <c r="M588" s="596"/>
      <c r="N588" s="597"/>
      <c r="O588" s="598" t="str">
        <f aca="false">IF((COUNTA(D588,F588,I588,L588)=0)," ","X")</f>
        <v> </v>
      </c>
      <c r="P588" s="602"/>
    </row>
    <row r="589" customFormat="false" ht="15.75" hidden="false" customHeight="false" outlineLevel="0" collapsed="false">
      <c r="A589" s="603" t="n">
        <v>853</v>
      </c>
      <c r="B589" s="600" t="n">
        <v>3220</v>
      </c>
      <c r="C589" s="601" t="s">
        <v>866</v>
      </c>
      <c r="D589" s="590"/>
      <c r="E589" s="590"/>
      <c r="F589" s="591"/>
      <c r="G589" s="591"/>
      <c r="H589" s="592"/>
      <c r="I589" s="593"/>
      <c r="J589" s="594"/>
      <c r="K589" s="594"/>
      <c r="L589" s="595"/>
      <c r="M589" s="596"/>
      <c r="N589" s="597"/>
      <c r="O589" s="598" t="str">
        <f aca="false">IF((COUNTA(D589,F589,I589,L589)=0)," ","X")</f>
        <v> </v>
      </c>
      <c r="P589" s="602"/>
    </row>
    <row r="590" customFormat="false" ht="15.75" hidden="false" customHeight="false" outlineLevel="0" collapsed="false">
      <c r="A590" s="603" t="n">
        <v>853</v>
      </c>
      <c r="B590" s="600" t="n">
        <v>3230</v>
      </c>
      <c r="C590" s="601" t="s">
        <v>867</v>
      </c>
      <c r="D590" s="590"/>
      <c r="E590" s="590"/>
      <c r="F590" s="591"/>
      <c r="G590" s="591"/>
      <c r="H590" s="592"/>
      <c r="I590" s="593"/>
      <c r="J590" s="594"/>
      <c r="K590" s="594"/>
      <c r="L590" s="595"/>
      <c r="M590" s="596"/>
      <c r="N590" s="597"/>
      <c r="O590" s="598" t="str">
        <f aca="false">IF((COUNTA(D590,F590,I590,L590)=0)," ","X")</f>
        <v> </v>
      </c>
      <c r="P590" s="602"/>
    </row>
    <row r="591" customFormat="false" ht="15.75" hidden="false" customHeight="false" outlineLevel="0" collapsed="false">
      <c r="A591" s="603" t="n">
        <v>853</v>
      </c>
      <c r="B591" s="600" t="n">
        <v>3250</v>
      </c>
      <c r="C591" s="601" t="s">
        <v>868</v>
      </c>
      <c r="D591" s="590"/>
      <c r="E591" s="590"/>
      <c r="F591" s="591"/>
      <c r="G591" s="591"/>
      <c r="H591" s="592"/>
      <c r="I591" s="593"/>
      <c r="J591" s="594"/>
      <c r="K591" s="594"/>
      <c r="L591" s="595"/>
      <c r="M591" s="596"/>
      <c r="N591" s="597"/>
      <c r="O591" s="598" t="str">
        <f aca="false">IF((COUNTA(D591,F591,I591,L591)=0)," ","X")</f>
        <v> </v>
      </c>
      <c r="P591" s="602"/>
    </row>
    <row r="592" customFormat="false" ht="15.75" hidden="false" customHeight="false" outlineLevel="0" collapsed="false">
      <c r="A592" s="603" t="n">
        <v>853</v>
      </c>
      <c r="B592" s="600" t="n">
        <v>3260</v>
      </c>
      <c r="C592" s="601" t="s">
        <v>869</v>
      </c>
      <c r="D592" s="590"/>
      <c r="E592" s="590"/>
      <c r="F592" s="591"/>
      <c r="G592" s="591"/>
      <c r="H592" s="592"/>
      <c r="I592" s="593"/>
      <c r="J592" s="594"/>
      <c r="K592" s="594"/>
      <c r="L592" s="595" t="s">
        <v>194</v>
      </c>
      <c r="M592" s="596" t="s">
        <v>194</v>
      </c>
      <c r="N592" s="597"/>
      <c r="O592" s="598" t="str">
        <f aca="false">IF((COUNTA(D592,F592,I592,L592)=0)," ","X")</f>
        <v>X</v>
      </c>
      <c r="P592" s="602"/>
    </row>
    <row r="593" customFormat="false" ht="15.75" hidden="false" customHeight="false" outlineLevel="0" collapsed="false">
      <c r="A593" s="603" t="n">
        <v>853</v>
      </c>
      <c r="B593" s="600" t="n">
        <v>3270</v>
      </c>
      <c r="C593" s="601" t="s">
        <v>870</v>
      </c>
      <c r="D593" s="590"/>
      <c r="E593" s="590"/>
      <c r="F593" s="591"/>
      <c r="G593" s="591"/>
      <c r="H593" s="592"/>
      <c r="I593" s="593"/>
      <c r="J593" s="594"/>
      <c r="K593" s="594"/>
      <c r="L593" s="595"/>
      <c r="M593" s="596"/>
      <c r="N593" s="597"/>
      <c r="O593" s="598" t="str">
        <f aca="false">IF((COUNTA(D593,F593,I593,L593)=0)," ","X")</f>
        <v> </v>
      </c>
      <c r="P593" s="602"/>
    </row>
    <row r="594" customFormat="false" ht="15.75" hidden="false" customHeight="false" outlineLevel="0" collapsed="false">
      <c r="A594" s="603" t="n">
        <v>853</v>
      </c>
      <c r="B594" s="600" t="n">
        <v>3275</v>
      </c>
      <c r="C594" s="601" t="s">
        <v>871</v>
      </c>
      <c r="D594" s="590"/>
      <c r="E594" s="590"/>
      <c r="F594" s="591"/>
      <c r="G594" s="591"/>
      <c r="H594" s="592"/>
      <c r="I594" s="593"/>
      <c r="J594" s="594"/>
      <c r="K594" s="594"/>
      <c r="L594" s="595"/>
      <c r="M594" s="596"/>
      <c r="N594" s="597"/>
      <c r="O594" s="598" t="str">
        <f aca="false">IF((COUNTA(D594,F594,I594,L594)=0)," ","X")</f>
        <v> </v>
      </c>
      <c r="P594" s="602"/>
    </row>
    <row r="595" customFormat="false" ht="15.75" hidden="false" customHeight="false" outlineLevel="0" collapsed="false">
      <c r="A595" s="603" t="n">
        <v>853</v>
      </c>
      <c r="B595" s="600" t="n">
        <v>3305</v>
      </c>
      <c r="C595" s="601" t="s">
        <v>872</v>
      </c>
      <c r="D595" s="590"/>
      <c r="E595" s="590"/>
      <c r="F595" s="591"/>
      <c r="G595" s="591"/>
      <c r="H595" s="592"/>
      <c r="I595" s="593"/>
      <c r="J595" s="594"/>
      <c r="K595" s="594"/>
      <c r="L595" s="595"/>
      <c r="M595" s="596"/>
      <c r="N595" s="597"/>
      <c r="O595" s="598" t="str">
        <f aca="false">IF((COUNTA(D595,F595,I595,L595)=0)," ","X")</f>
        <v> </v>
      </c>
      <c r="P595" s="602"/>
    </row>
    <row r="596" customFormat="false" ht="15.75" hidden="false" customHeight="false" outlineLevel="0" collapsed="false">
      <c r="A596" s="603" t="n">
        <v>853</v>
      </c>
      <c r="B596" s="600" t="n">
        <v>3310</v>
      </c>
      <c r="C596" s="601" t="s">
        <v>873</v>
      </c>
      <c r="D596" s="590"/>
      <c r="E596" s="590"/>
      <c r="F596" s="591"/>
      <c r="G596" s="591"/>
      <c r="H596" s="592"/>
      <c r="I596" s="593"/>
      <c r="J596" s="594"/>
      <c r="K596" s="594"/>
      <c r="L596" s="595"/>
      <c r="M596" s="596"/>
      <c r="N596" s="597"/>
      <c r="O596" s="598" t="str">
        <f aca="false">IF((COUNTA(D596,F596,I596,L596)=0)," ","X")</f>
        <v> </v>
      </c>
      <c r="P596" s="602"/>
    </row>
    <row r="597" customFormat="false" ht="15.75" hidden="false" customHeight="false" outlineLevel="0" collapsed="false">
      <c r="A597" s="603" t="n">
        <v>853</v>
      </c>
      <c r="B597" s="600" t="n">
        <v>3320</v>
      </c>
      <c r="C597" s="601" t="s">
        <v>874</v>
      </c>
      <c r="D597" s="590"/>
      <c r="E597" s="590"/>
      <c r="F597" s="591"/>
      <c r="G597" s="591"/>
      <c r="H597" s="592"/>
      <c r="I597" s="593"/>
      <c r="J597" s="594"/>
      <c r="K597" s="594"/>
      <c r="L597" s="595"/>
      <c r="M597" s="596"/>
      <c r="N597" s="597"/>
      <c r="O597" s="598" t="str">
        <f aca="false">IF((COUNTA(D597,F597,I597,L597)=0)," ","X")</f>
        <v> </v>
      </c>
      <c r="P597" s="602"/>
    </row>
    <row r="598" customFormat="false" ht="15.75" hidden="false" customHeight="false" outlineLevel="0" collapsed="false">
      <c r="A598" s="603" t="n">
        <v>853</v>
      </c>
      <c r="B598" s="600" t="n">
        <v>3405</v>
      </c>
      <c r="C598" s="601" t="s">
        <v>875</v>
      </c>
      <c r="D598" s="590"/>
      <c r="E598" s="590"/>
      <c r="F598" s="591"/>
      <c r="G598" s="591"/>
      <c r="H598" s="592"/>
      <c r="I598" s="593"/>
      <c r="J598" s="594"/>
      <c r="K598" s="594"/>
      <c r="L598" s="595" t="s">
        <v>194</v>
      </c>
      <c r="M598" s="596" t="s">
        <v>194</v>
      </c>
      <c r="N598" s="597"/>
      <c r="O598" s="598" t="str">
        <f aca="false">IF((COUNTA(D598,F598,I598,L598)=0)," ","X")</f>
        <v>X</v>
      </c>
      <c r="P598" s="602"/>
    </row>
    <row r="599" customFormat="false" ht="15.75" hidden="false" customHeight="false" outlineLevel="0" collapsed="false">
      <c r="A599" s="603" t="n">
        <v>853</v>
      </c>
      <c r="B599" s="600" t="n">
        <v>3410</v>
      </c>
      <c r="C599" s="601" t="s">
        <v>876</v>
      </c>
      <c r="D599" s="590"/>
      <c r="E599" s="590"/>
      <c r="F599" s="591"/>
      <c r="G599" s="591"/>
      <c r="H599" s="592"/>
      <c r="I599" s="593"/>
      <c r="J599" s="594"/>
      <c r="K599" s="594"/>
      <c r="L599" s="595"/>
      <c r="M599" s="596"/>
      <c r="N599" s="597"/>
      <c r="O599" s="598" t="str">
        <f aca="false">IF((COUNTA(D599,F599,I599,L599)=0)," ","X")</f>
        <v> </v>
      </c>
      <c r="P599" s="602"/>
    </row>
    <row r="600" customFormat="false" ht="15.75" hidden="false" customHeight="false" outlineLevel="0" collapsed="false">
      <c r="A600" s="603" t="n">
        <v>853</v>
      </c>
      <c r="B600" s="600" t="n">
        <v>3420</v>
      </c>
      <c r="C600" s="601" t="s">
        <v>877</v>
      </c>
      <c r="D600" s="590"/>
      <c r="E600" s="590"/>
      <c r="F600" s="591"/>
      <c r="G600" s="591"/>
      <c r="H600" s="592"/>
      <c r="I600" s="593"/>
      <c r="J600" s="594"/>
      <c r="K600" s="594"/>
      <c r="L600" s="595"/>
      <c r="M600" s="596"/>
      <c r="N600" s="597"/>
      <c r="O600" s="598" t="str">
        <f aca="false">IF((COUNTA(D600,F600,I600,L600)=0)," ","X")</f>
        <v> </v>
      </c>
      <c r="P600" s="602"/>
    </row>
    <row r="601" customFormat="false" ht="15.75" hidden="false" customHeight="false" outlineLevel="0" collapsed="false">
      <c r="A601" s="603" t="n">
        <v>853</v>
      </c>
      <c r="B601" s="600" t="n">
        <v>3430</v>
      </c>
      <c r="C601" s="601" t="s">
        <v>878</v>
      </c>
      <c r="D601" s="590"/>
      <c r="E601" s="590"/>
      <c r="F601" s="591"/>
      <c r="G601" s="591"/>
      <c r="H601" s="592"/>
      <c r="I601" s="593"/>
      <c r="J601" s="594"/>
      <c r="K601" s="594"/>
      <c r="L601" s="595"/>
      <c r="M601" s="596"/>
      <c r="N601" s="597"/>
      <c r="O601" s="598" t="str">
        <f aca="false">IF((COUNTA(D601,F601,I601,L601)=0)," ","X")</f>
        <v> </v>
      </c>
      <c r="P601" s="602"/>
    </row>
    <row r="602" customFormat="false" ht="15.75" hidden="false" customHeight="false" outlineLevel="0" collapsed="false">
      <c r="A602" s="603" t="n">
        <v>853</v>
      </c>
      <c r="B602" s="600" t="n">
        <v>3440</v>
      </c>
      <c r="C602" s="601" t="s">
        <v>879</v>
      </c>
      <c r="D602" s="590"/>
      <c r="E602" s="590"/>
      <c r="F602" s="591"/>
      <c r="G602" s="591"/>
      <c r="H602" s="592"/>
      <c r="I602" s="593"/>
      <c r="J602" s="594"/>
      <c r="K602" s="594"/>
      <c r="L602" s="595"/>
      <c r="M602" s="596"/>
      <c r="N602" s="597"/>
      <c r="O602" s="598" t="str">
        <f aca="false">IF((COUNTA(D602,F602,I602,L602)=0)," ","X")</f>
        <v> </v>
      </c>
      <c r="P602" s="602"/>
    </row>
    <row r="603" customFormat="false" ht="15.75" hidden="false" customHeight="false" outlineLevel="0" collapsed="false">
      <c r="A603" s="603" t="n">
        <v>853</v>
      </c>
      <c r="B603" s="600" t="n">
        <v>3500</v>
      </c>
      <c r="C603" s="601" t="s">
        <v>880</v>
      </c>
      <c r="D603" s="590"/>
      <c r="E603" s="590"/>
      <c r="F603" s="591" t="s">
        <v>194</v>
      </c>
      <c r="G603" s="590" t="s">
        <v>194</v>
      </c>
      <c r="H603" s="592"/>
      <c r="I603" s="593"/>
      <c r="J603" s="594"/>
      <c r="K603" s="594"/>
      <c r="L603" s="595" t="s">
        <v>194</v>
      </c>
      <c r="M603" s="596" t="s">
        <v>194</v>
      </c>
      <c r="N603" s="597"/>
      <c r="O603" s="598" t="str">
        <f aca="false">IF((COUNTA(D603,F603,I603,L603)=0)," ","X")</f>
        <v>X</v>
      </c>
      <c r="P603" s="602"/>
    </row>
    <row r="604" customFormat="false" ht="15.75" hidden="false" customHeight="false" outlineLevel="0" collapsed="false">
      <c r="A604" s="603" t="n">
        <v>853</v>
      </c>
      <c r="B604" s="600" t="n">
        <v>3505</v>
      </c>
      <c r="C604" s="601" t="s">
        <v>881</v>
      </c>
      <c r="D604" s="590"/>
      <c r="E604" s="590"/>
      <c r="F604" s="591"/>
      <c r="G604" s="591"/>
      <c r="H604" s="592"/>
      <c r="I604" s="593"/>
      <c r="J604" s="594"/>
      <c r="K604" s="594"/>
      <c r="L604" s="595"/>
      <c r="M604" s="596"/>
      <c r="N604" s="597"/>
      <c r="O604" s="598" t="str">
        <f aca="false">IF((COUNTA(D604,F604,I604,L604)=0)," ","X")</f>
        <v> </v>
      </c>
      <c r="P604" s="602"/>
    </row>
    <row r="605" customFormat="false" ht="15.75" hidden="false" customHeight="false" outlineLevel="0" collapsed="false">
      <c r="A605" s="603" t="n">
        <v>853</v>
      </c>
      <c r="B605" s="600" t="n">
        <v>3510</v>
      </c>
      <c r="C605" s="601" t="s">
        <v>882</v>
      </c>
      <c r="D605" s="590"/>
      <c r="E605" s="590"/>
      <c r="F605" s="591" t="s">
        <v>194</v>
      </c>
      <c r="G605" s="590" t="s">
        <v>194</v>
      </c>
      <c r="H605" s="592"/>
      <c r="I605" s="593"/>
      <c r="J605" s="594"/>
      <c r="K605" s="594"/>
      <c r="L605" s="595"/>
      <c r="M605" s="596"/>
      <c r="N605" s="597"/>
      <c r="O605" s="598" t="str">
        <f aca="false">IF((COUNTA(D605,F605,I605,L605)=0)," ","X")</f>
        <v>X</v>
      </c>
      <c r="P605" s="602"/>
    </row>
    <row r="606" customFormat="false" ht="15.75" hidden="false" customHeight="false" outlineLevel="0" collapsed="false">
      <c r="A606" s="603" t="n">
        <v>853</v>
      </c>
      <c r="B606" s="600" t="n">
        <v>3512</v>
      </c>
      <c r="C606" s="601" t="s">
        <v>883</v>
      </c>
      <c r="D606" s="590"/>
      <c r="E606" s="590"/>
      <c r="F606" s="591"/>
      <c r="G606" s="591"/>
      <c r="H606" s="592"/>
      <c r="I606" s="593"/>
      <c r="J606" s="594"/>
      <c r="K606" s="594"/>
      <c r="L606" s="595"/>
      <c r="M606" s="596"/>
      <c r="N606" s="597"/>
      <c r="O606" s="598" t="str">
        <f aca="false">IF((COUNTA(D606,F606,I606,L606)=0)," ","X")</f>
        <v> </v>
      </c>
      <c r="P606" s="602"/>
    </row>
    <row r="607" customFormat="false" ht="15.75" hidden="false" customHeight="false" outlineLevel="0" collapsed="false">
      <c r="A607" s="603" t="n">
        <v>853</v>
      </c>
      <c r="B607" s="600" t="n">
        <v>3515</v>
      </c>
      <c r="C607" s="601" t="s">
        <v>884</v>
      </c>
      <c r="D607" s="590"/>
      <c r="E607" s="590"/>
      <c r="F607" s="591"/>
      <c r="G607" s="591"/>
      <c r="H607" s="592"/>
      <c r="I607" s="593"/>
      <c r="J607" s="594"/>
      <c r="K607" s="594"/>
      <c r="L607" s="595" t="s">
        <v>194</v>
      </c>
      <c r="M607" s="596" t="s">
        <v>194</v>
      </c>
      <c r="N607" s="597"/>
      <c r="O607" s="598" t="str">
        <f aca="false">IF((COUNTA(D607,F607,I607,L607)=0)," ","X")</f>
        <v>X</v>
      </c>
      <c r="P607" s="602"/>
    </row>
    <row r="608" customFormat="false" ht="15.75" hidden="false" customHeight="false" outlineLevel="0" collapsed="false">
      <c r="A608" s="603" t="n">
        <v>853</v>
      </c>
      <c r="B608" s="600" t="n">
        <v>3520</v>
      </c>
      <c r="C608" s="601" t="s">
        <v>885</v>
      </c>
      <c r="D608" s="590"/>
      <c r="E608" s="590"/>
      <c r="F608" s="591"/>
      <c r="G608" s="591"/>
      <c r="H608" s="592"/>
      <c r="I608" s="593"/>
      <c r="J608" s="594"/>
      <c r="K608" s="594"/>
      <c r="L608" s="595" t="s">
        <v>194</v>
      </c>
      <c r="M608" s="596" t="s">
        <v>194</v>
      </c>
      <c r="N608" s="597"/>
      <c r="O608" s="598" t="str">
        <f aca="false">IF((COUNTA(D608,F608,I608,L608)=0)," ","X")</f>
        <v>X</v>
      </c>
      <c r="P608" s="602"/>
    </row>
    <row r="609" customFormat="false" ht="15.75" hidden="false" customHeight="false" outlineLevel="0" collapsed="false">
      <c r="A609" s="603" t="n">
        <v>853</v>
      </c>
      <c r="B609" s="600" t="n">
        <v>3530</v>
      </c>
      <c r="C609" s="601" t="s">
        <v>886</v>
      </c>
      <c r="D609" s="590"/>
      <c r="E609" s="590"/>
      <c r="F609" s="591"/>
      <c r="G609" s="591"/>
      <c r="H609" s="592"/>
      <c r="I609" s="593"/>
      <c r="J609" s="594"/>
      <c r="K609" s="594"/>
      <c r="L609" s="595" t="s">
        <v>194</v>
      </c>
      <c r="M609" s="596" t="s">
        <v>194</v>
      </c>
      <c r="N609" s="597"/>
      <c r="O609" s="598" t="str">
        <f aca="false">IF((COUNTA(D609,F609,I609,L609)=0)," ","X")</f>
        <v>X</v>
      </c>
      <c r="P609" s="602"/>
    </row>
    <row r="610" customFormat="false" ht="15.75" hidden="false" customHeight="false" outlineLevel="0" collapsed="false">
      <c r="A610" s="603" t="n">
        <v>853</v>
      </c>
      <c r="B610" s="600" t="n">
        <v>3535</v>
      </c>
      <c r="C610" s="601" t="s">
        <v>887</v>
      </c>
      <c r="D610" s="590"/>
      <c r="E610" s="590"/>
      <c r="F610" s="591"/>
      <c r="G610" s="591"/>
      <c r="H610" s="592"/>
      <c r="I610" s="593"/>
      <c r="J610" s="594"/>
      <c r="K610" s="594"/>
      <c r="L610" s="595" t="s">
        <v>194</v>
      </c>
      <c r="M610" s="596" t="s">
        <v>194</v>
      </c>
      <c r="N610" s="597"/>
      <c r="O610" s="598" t="str">
        <f aca="false">IF((COUNTA(D610,F610,I610,L610)=0)," ","X")</f>
        <v>X</v>
      </c>
      <c r="P610" s="602"/>
    </row>
    <row r="611" customFormat="false" ht="15.75" hidden="false" customHeight="false" outlineLevel="0" collapsed="false">
      <c r="A611" s="603" t="n">
        <v>853</v>
      </c>
      <c r="B611" s="600" t="n">
        <v>3540</v>
      </c>
      <c r="C611" s="601" t="s">
        <v>888</v>
      </c>
      <c r="D611" s="590"/>
      <c r="E611" s="590"/>
      <c r="F611" s="591"/>
      <c r="G611" s="591"/>
      <c r="H611" s="592"/>
      <c r="I611" s="593"/>
      <c r="J611" s="594"/>
      <c r="K611" s="594"/>
      <c r="L611" s="595" t="s">
        <v>194</v>
      </c>
      <c r="M611" s="596" t="s">
        <v>194</v>
      </c>
      <c r="N611" s="597"/>
      <c r="O611" s="598" t="str">
        <f aca="false">IF((COUNTA(D611,F611,I611,L611)=0)," ","X")</f>
        <v>X</v>
      </c>
      <c r="P611" s="602"/>
    </row>
    <row r="612" customFormat="false" ht="15.75" hidden="false" customHeight="false" outlineLevel="0" collapsed="false">
      <c r="A612" s="603" t="n">
        <v>853</v>
      </c>
      <c r="B612" s="600" t="n">
        <v>3550</v>
      </c>
      <c r="C612" s="601" t="s">
        <v>889</v>
      </c>
      <c r="D612" s="590"/>
      <c r="E612" s="590"/>
      <c r="F612" s="591"/>
      <c r="G612" s="591"/>
      <c r="H612" s="592"/>
      <c r="I612" s="593"/>
      <c r="J612" s="594"/>
      <c r="K612" s="594"/>
      <c r="L612" s="595" t="s">
        <v>194</v>
      </c>
      <c r="M612" s="596" t="s">
        <v>194</v>
      </c>
      <c r="N612" s="597"/>
      <c r="O612" s="598" t="str">
        <f aca="false">IF((COUNTA(D612,F612,I612,L612)=0)," ","X")</f>
        <v>X</v>
      </c>
      <c r="P612" s="602"/>
    </row>
    <row r="613" customFormat="false" ht="15.75" hidden="false" customHeight="false" outlineLevel="0" collapsed="false">
      <c r="A613" s="603" t="n">
        <v>853</v>
      </c>
      <c r="B613" s="600" t="n">
        <v>3560</v>
      </c>
      <c r="C613" s="601" t="s">
        <v>890</v>
      </c>
      <c r="D613" s="590"/>
      <c r="E613" s="590"/>
      <c r="F613" s="591"/>
      <c r="G613" s="591"/>
      <c r="H613" s="592"/>
      <c r="I613" s="593"/>
      <c r="J613" s="594"/>
      <c r="K613" s="594"/>
      <c r="L613" s="595" t="s">
        <v>194</v>
      </c>
      <c r="M613" s="596" t="s">
        <v>194</v>
      </c>
      <c r="N613" s="597"/>
      <c r="O613" s="598" t="str">
        <f aca="false">IF((COUNTA(D613,F613,I613,L613)=0)," ","X")</f>
        <v>X</v>
      </c>
      <c r="P613" s="602"/>
    </row>
    <row r="614" customFormat="false" ht="15.75" hidden="false" customHeight="false" outlineLevel="0" collapsed="false">
      <c r="A614" s="603" t="n">
        <v>853</v>
      </c>
      <c r="B614" s="600" t="n">
        <v>3570</v>
      </c>
      <c r="C614" s="601" t="s">
        <v>891</v>
      </c>
      <c r="D614" s="590"/>
      <c r="E614" s="590"/>
      <c r="F614" s="591"/>
      <c r="G614" s="591"/>
      <c r="H614" s="592"/>
      <c r="I614" s="593"/>
      <c r="J614" s="594"/>
      <c r="K614" s="594"/>
      <c r="L614" s="595"/>
      <c r="M614" s="596"/>
      <c r="N614" s="597"/>
      <c r="O614" s="598" t="str">
        <f aca="false">IF((COUNTA(D614,F614,I614,L614)=0)," ","X")</f>
        <v> </v>
      </c>
      <c r="P614" s="602"/>
    </row>
    <row r="615" customFormat="false" ht="15.75" hidden="false" customHeight="false" outlineLevel="0" collapsed="false">
      <c r="A615" s="603" t="n">
        <v>853</v>
      </c>
      <c r="B615" s="600" t="n">
        <v>3580</v>
      </c>
      <c r="C615" s="601" t="s">
        <v>892</v>
      </c>
      <c r="D615" s="590"/>
      <c r="E615" s="590"/>
      <c r="F615" s="591"/>
      <c r="G615" s="591"/>
      <c r="H615" s="592"/>
      <c r="I615" s="593"/>
      <c r="J615" s="594"/>
      <c r="K615" s="594"/>
      <c r="L615" s="595" t="s">
        <v>194</v>
      </c>
      <c r="M615" s="596" t="s">
        <v>194</v>
      </c>
      <c r="N615" s="597"/>
      <c r="O615" s="598" t="str">
        <f aca="false">IF((COUNTA(D615,F615,I615,L615)=0)," ","X")</f>
        <v>X</v>
      </c>
      <c r="P615" s="602"/>
    </row>
    <row r="616" customFormat="false" ht="15.75" hidden="false" customHeight="false" outlineLevel="0" collapsed="false">
      <c r="A616" s="603" t="n">
        <v>853</v>
      </c>
      <c r="B616" s="600" t="n">
        <v>3610</v>
      </c>
      <c r="C616" s="601" t="s">
        <v>893</v>
      </c>
      <c r="D616" s="590"/>
      <c r="E616" s="590"/>
      <c r="F616" s="591"/>
      <c r="G616" s="591"/>
      <c r="H616" s="592"/>
      <c r="I616" s="593"/>
      <c r="J616" s="594"/>
      <c r="K616" s="594"/>
      <c r="L616" s="595"/>
      <c r="M616" s="596"/>
      <c r="N616" s="597"/>
      <c r="O616" s="598" t="str">
        <f aca="false">IF((COUNTA(D616,F616,I616,L616)=0)," ","X")</f>
        <v> </v>
      </c>
      <c r="P616" s="602"/>
    </row>
    <row r="617" customFormat="false" ht="15.75" hidden="false" customHeight="false" outlineLevel="0" collapsed="false">
      <c r="A617" s="603" t="n">
        <v>853</v>
      </c>
      <c r="B617" s="600" t="n">
        <v>3630</v>
      </c>
      <c r="C617" s="601" t="s">
        <v>894</v>
      </c>
      <c r="D617" s="590"/>
      <c r="E617" s="590"/>
      <c r="F617" s="591"/>
      <c r="G617" s="591"/>
      <c r="H617" s="592"/>
      <c r="I617" s="593"/>
      <c r="J617" s="594"/>
      <c r="K617" s="594"/>
      <c r="L617" s="595"/>
      <c r="M617" s="596"/>
      <c r="N617" s="597"/>
      <c r="O617" s="598" t="str">
        <f aca="false">IF((COUNTA(D617,F617,I617,L617)=0)," ","X")</f>
        <v> </v>
      </c>
      <c r="P617" s="602"/>
    </row>
    <row r="618" customFormat="false" ht="15.75" hidden="false" customHeight="false" outlineLevel="0" collapsed="false">
      <c r="A618" s="603" t="n">
        <v>853</v>
      </c>
      <c r="B618" s="600" t="n">
        <v>3660</v>
      </c>
      <c r="C618" s="601" t="s">
        <v>895</v>
      </c>
      <c r="D618" s="590"/>
      <c r="E618" s="590"/>
      <c r="F618" s="591"/>
      <c r="G618" s="591"/>
      <c r="H618" s="592"/>
      <c r="I618" s="593"/>
      <c r="J618" s="594"/>
      <c r="K618" s="594"/>
      <c r="L618" s="595"/>
      <c r="M618" s="596"/>
      <c r="N618" s="597"/>
      <c r="O618" s="598" t="str">
        <f aca="false">IF((COUNTA(D618,F618,I618,L618)=0)," ","X")</f>
        <v> </v>
      </c>
      <c r="P618" s="602"/>
    </row>
    <row r="619" customFormat="false" ht="15.75" hidden="false" customHeight="false" outlineLevel="0" collapsed="false">
      <c r="A619" s="603" t="n">
        <v>853</v>
      </c>
      <c r="B619" s="600" t="n">
        <v>3670</v>
      </c>
      <c r="C619" s="601" t="s">
        <v>896</v>
      </c>
      <c r="D619" s="590" t="s">
        <v>386</v>
      </c>
      <c r="E619" s="590" t="s">
        <v>194</v>
      </c>
      <c r="F619" s="591" t="s">
        <v>194</v>
      </c>
      <c r="G619" s="590" t="s">
        <v>194</v>
      </c>
      <c r="H619" s="592"/>
      <c r="I619" s="593"/>
      <c r="J619" s="594"/>
      <c r="K619" s="594"/>
      <c r="L619" s="595" t="s">
        <v>194</v>
      </c>
      <c r="M619" s="596" t="s">
        <v>194</v>
      </c>
      <c r="N619" s="597"/>
      <c r="O619" s="598" t="str">
        <f aca="false">IF((COUNTA(D619,F619,I619,L619)=0)," ","X")</f>
        <v>X</v>
      </c>
      <c r="P619" s="602"/>
    </row>
    <row r="620" customFormat="false" ht="15.75" hidden="false" customHeight="false" outlineLevel="0" collapsed="false">
      <c r="A620" s="603" t="n">
        <v>853</v>
      </c>
      <c r="B620" s="600" t="n">
        <v>3675</v>
      </c>
      <c r="C620" s="601" t="s">
        <v>897</v>
      </c>
      <c r="D620" s="590"/>
      <c r="E620" s="590"/>
      <c r="F620" s="591" t="s">
        <v>194</v>
      </c>
      <c r="G620" s="590" t="s">
        <v>194</v>
      </c>
      <c r="H620" s="592"/>
      <c r="I620" s="593"/>
      <c r="J620" s="594"/>
      <c r="K620" s="594"/>
      <c r="L620" s="595" t="s">
        <v>194</v>
      </c>
      <c r="M620" s="596" t="s">
        <v>194</v>
      </c>
      <c r="N620" s="597"/>
      <c r="O620" s="598" t="str">
        <f aca="false">IF((COUNTA(D620,F620,I620,L620)=0)," ","X")</f>
        <v>X</v>
      </c>
      <c r="P620" s="602"/>
    </row>
    <row r="621" customFormat="false" ht="15.75" hidden="false" customHeight="false" outlineLevel="0" collapsed="false">
      <c r="A621" s="603" t="n">
        <v>854</v>
      </c>
      <c r="B621" s="604" t="s">
        <v>898</v>
      </c>
      <c r="D621" s="590"/>
      <c r="E621" s="590"/>
      <c r="F621" s="591"/>
      <c r="G621" s="591"/>
      <c r="H621" s="592"/>
      <c r="I621" s="593"/>
      <c r="J621" s="594"/>
      <c r="K621" s="594"/>
      <c r="L621" s="595"/>
      <c r="M621" s="596"/>
      <c r="N621" s="597"/>
      <c r="O621" s="598" t="str">
        <f aca="false">IF((COUNTA(D621,F621,I621,L621)=0)," ","X")</f>
        <v> </v>
      </c>
      <c r="P621" s="602"/>
    </row>
    <row r="622" customFormat="false" ht="15.75" hidden="false" customHeight="false" outlineLevel="0" collapsed="false">
      <c r="A622" s="603" t="n">
        <v>854</v>
      </c>
      <c r="B622" s="600" t="n">
        <v>3011</v>
      </c>
      <c r="C622" s="601" t="s">
        <v>899</v>
      </c>
      <c r="D622" s="590"/>
      <c r="E622" s="590"/>
      <c r="F622" s="591" t="s">
        <v>194</v>
      </c>
      <c r="G622" s="590" t="s">
        <v>194</v>
      </c>
      <c r="H622" s="592"/>
      <c r="I622" s="593"/>
      <c r="J622" s="594"/>
      <c r="K622" s="594"/>
      <c r="L622" s="595" t="s">
        <v>194</v>
      </c>
      <c r="M622" s="596" t="s">
        <v>194</v>
      </c>
      <c r="N622" s="597"/>
      <c r="O622" s="598" t="str">
        <f aca="false">IF((COUNTA(D622,F622,I622,L622)=0)," ","X")</f>
        <v>X</v>
      </c>
      <c r="P622" s="602"/>
    </row>
    <row r="623" customFormat="false" ht="15.75" hidden="false" customHeight="false" outlineLevel="0" collapsed="false">
      <c r="A623" s="603" t="n">
        <v>854</v>
      </c>
      <c r="B623" s="600" t="n">
        <v>3099</v>
      </c>
      <c r="C623" s="601" t="s">
        <v>900</v>
      </c>
      <c r="D623" s="590"/>
      <c r="E623" s="590"/>
      <c r="F623" s="591" t="s">
        <v>194</v>
      </c>
      <c r="G623" s="590" t="s">
        <v>194</v>
      </c>
      <c r="H623" s="592"/>
      <c r="I623" s="605"/>
      <c r="J623" s="594"/>
      <c r="K623" s="594"/>
      <c r="L623" s="596" t="s">
        <v>194</v>
      </c>
      <c r="M623" s="596" t="s">
        <v>194</v>
      </c>
      <c r="N623" s="597"/>
      <c r="O623" s="598" t="str">
        <f aca="false">IF((COUNTA(D623,F623,I623,L623)=0)," ","X")</f>
        <v>X</v>
      </c>
      <c r="P623" s="602"/>
    </row>
    <row r="624" customFormat="false" ht="15.75" hidden="false" customHeight="false" outlineLevel="0" collapsed="false">
      <c r="A624" s="603" t="n">
        <v>854</v>
      </c>
      <c r="B624" s="600" t="n">
        <v>3195</v>
      </c>
      <c r="C624" s="601" t="s">
        <v>901</v>
      </c>
      <c r="D624" s="590"/>
      <c r="E624" s="590"/>
      <c r="F624" s="591" t="s">
        <v>194</v>
      </c>
      <c r="G624" s="590" t="s">
        <v>194</v>
      </c>
      <c r="H624" s="592"/>
      <c r="I624" s="593"/>
      <c r="J624" s="594"/>
      <c r="K624" s="594"/>
      <c r="L624" s="595" t="s">
        <v>194</v>
      </c>
      <c r="M624" s="596" t="s">
        <v>194</v>
      </c>
      <c r="N624" s="597"/>
      <c r="O624" s="598" t="str">
        <f aca="false">IF((COUNTA(D624,F624,I624,L624)=0)," ","X")</f>
        <v>X</v>
      </c>
      <c r="P624" s="602"/>
    </row>
    <row r="625" customFormat="false" ht="15.75" hidden="false" customHeight="false" outlineLevel="0" collapsed="false">
      <c r="A625" s="603" t="n">
        <v>854</v>
      </c>
      <c r="B625" s="600" t="n">
        <v>3200</v>
      </c>
      <c r="C625" s="601" t="s">
        <v>902</v>
      </c>
      <c r="D625" s="590"/>
      <c r="E625" s="590"/>
      <c r="F625" s="591" t="s">
        <v>194</v>
      </c>
      <c r="G625" s="590" t="s">
        <v>194</v>
      </c>
      <c r="H625" s="592"/>
      <c r="I625" s="593"/>
      <c r="J625" s="594"/>
      <c r="K625" s="594"/>
      <c r="L625" s="595"/>
      <c r="M625" s="596"/>
      <c r="N625" s="597"/>
      <c r="O625" s="598" t="str">
        <f aca="false">IF((COUNTA(D625,F625,I625,L625)=0)," ","X")</f>
        <v>X</v>
      </c>
      <c r="P625" s="602"/>
    </row>
    <row r="626" customFormat="false" ht="15.75" hidden="false" customHeight="false" outlineLevel="0" collapsed="false">
      <c r="A626" s="603" t="n">
        <v>854</v>
      </c>
      <c r="B626" s="600" t="n">
        <v>3205</v>
      </c>
      <c r="C626" s="601" t="s">
        <v>903</v>
      </c>
      <c r="D626" s="590"/>
      <c r="E626" s="590"/>
      <c r="F626" s="591" t="s">
        <v>194</v>
      </c>
      <c r="G626" s="590" t="s">
        <v>194</v>
      </c>
      <c r="H626" s="592"/>
      <c r="I626" s="594"/>
      <c r="J626" s="594"/>
      <c r="K626" s="594"/>
      <c r="L626" s="596" t="s">
        <v>194</v>
      </c>
      <c r="M626" s="596" t="s">
        <v>194</v>
      </c>
      <c r="N626" s="597"/>
      <c r="O626" s="598" t="str">
        <f aca="false">IF((COUNTA(D626,F626,I626,L626)=0)," ","X")</f>
        <v>X</v>
      </c>
      <c r="P626" s="602"/>
    </row>
    <row r="627" customFormat="false" ht="15.75" hidden="false" customHeight="false" outlineLevel="0" collapsed="false">
      <c r="A627" s="603" t="n">
        <v>854</v>
      </c>
      <c r="B627" s="600" t="n">
        <v>3210</v>
      </c>
      <c r="C627" s="601" t="s">
        <v>904</v>
      </c>
      <c r="D627" s="590"/>
      <c r="E627" s="590"/>
      <c r="F627" s="591" t="s">
        <v>194</v>
      </c>
      <c r="G627" s="590" t="s">
        <v>194</v>
      </c>
      <c r="H627" s="592"/>
      <c r="I627" s="593"/>
      <c r="J627" s="594"/>
      <c r="K627" s="594"/>
      <c r="L627" s="595" t="s">
        <v>194</v>
      </c>
      <c r="M627" s="596" t="s">
        <v>194</v>
      </c>
      <c r="N627" s="597"/>
      <c r="O627" s="598" t="str">
        <f aca="false">IF((COUNTA(D627,F627,I627,L627)=0)," ","X")</f>
        <v>X</v>
      </c>
      <c r="P627" s="602"/>
    </row>
    <row r="628" customFormat="false" ht="15.75" hidden="false" customHeight="false" outlineLevel="0" collapsed="false">
      <c r="A628" s="603" t="n">
        <v>854</v>
      </c>
      <c r="B628" s="600" t="n">
        <v>3211</v>
      </c>
      <c r="C628" s="601" t="s">
        <v>905</v>
      </c>
      <c r="D628" s="590"/>
      <c r="E628" s="590"/>
      <c r="F628" s="591"/>
      <c r="G628" s="591"/>
      <c r="H628" s="592"/>
      <c r="I628" s="593"/>
      <c r="J628" s="594"/>
      <c r="K628" s="594"/>
      <c r="L628" s="595"/>
      <c r="M628" s="596"/>
      <c r="N628" s="597"/>
      <c r="O628" s="598" t="str">
        <f aca="false">IF((COUNTA(D628,F628,I628,L628)=0)," ","X")</f>
        <v> </v>
      </c>
      <c r="P628" s="602"/>
    </row>
    <row r="629" customFormat="false" ht="15.75" hidden="false" customHeight="false" outlineLevel="0" collapsed="false">
      <c r="A629" s="603" t="n">
        <v>854</v>
      </c>
      <c r="B629" s="600" t="n">
        <v>3220</v>
      </c>
      <c r="C629" s="601" t="s">
        <v>906</v>
      </c>
      <c r="D629" s="590"/>
      <c r="E629" s="590"/>
      <c r="F629" s="591"/>
      <c r="G629" s="591"/>
      <c r="H629" s="592"/>
      <c r="I629" s="593"/>
      <c r="J629" s="594"/>
      <c r="K629" s="594"/>
      <c r="L629" s="595"/>
      <c r="M629" s="596"/>
      <c r="N629" s="597"/>
      <c r="O629" s="598" t="str">
        <f aca="false">IF((COUNTA(D629,F629,I629,L629)=0)," ","X")</f>
        <v> </v>
      </c>
      <c r="P629" s="602"/>
    </row>
    <row r="630" customFormat="false" ht="15.75" hidden="false" customHeight="false" outlineLevel="0" collapsed="false">
      <c r="A630" s="603" t="n">
        <v>854</v>
      </c>
      <c r="B630" s="600" t="n">
        <v>3230</v>
      </c>
      <c r="C630" s="601" t="s">
        <v>907</v>
      </c>
      <c r="D630" s="590"/>
      <c r="E630" s="590"/>
      <c r="F630" s="591"/>
      <c r="G630" s="591"/>
      <c r="H630" s="592"/>
      <c r="I630" s="593"/>
      <c r="J630" s="594"/>
      <c r="K630" s="594"/>
      <c r="L630" s="595"/>
      <c r="M630" s="596"/>
      <c r="N630" s="597"/>
      <c r="O630" s="598" t="str">
        <f aca="false">IF((COUNTA(D630,F630,I630,L630)=0)," ","X")</f>
        <v> </v>
      </c>
      <c r="P630" s="602"/>
    </row>
    <row r="631" customFormat="false" ht="15.75" hidden="false" customHeight="false" outlineLevel="0" collapsed="false">
      <c r="A631" s="603" t="n">
        <v>854</v>
      </c>
      <c r="B631" s="600" t="n">
        <v>3250</v>
      </c>
      <c r="C631" s="601" t="s">
        <v>908</v>
      </c>
      <c r="D631" s="590"/>
      <c r="E631" s="590"/>
      <c r="F631" s="591"/>
      <c r="G631" s="591"/>
      <c r="H631" s="592"/>
      <c r="I631" s="593"/>
      <c r="J631" s="594"/>
      <c r="K631" s="594"/>
      <c r="L631" s="595"/>
      <c r="M631" s="596"/>
      <c r="N631" s="597"/>
      <c r="O631" s="598" t="str">
        <f aca="false">IF((COUNTA(D631,F631,I631,L631)=0)," ","X")</f>
        <v> </v>
      </c>
      <c r="P631" s="602"/>
    </row>
    <row r="632" customFormat="false" ht="15.75" hidden="false" customHeight="false" outlineLevel="0" collapsed="false">
      <c r="A632" s="603" t="n">
        <v>854</v>
      </c>
      <c r="B632" s="600" t="n">
        <v>3260</v>
      </c>
      <c r="C632" s="601" t="s">
        <v>909</v>
      </c>
      <c r="D632" s="590"/>
      <c r="E632" s="590"/>
      <c r="F632" s="591"/>
      <c r="G632" s="591"/>
      <c r="H632" s="592"/>
      <c r="I632" s="593"/>
      <c r="J632" s="594"/>
      <c r="K632" s="594"/>
      <c r="L632" s="595" t="s">
        <v>194</v>
      </c>
      <c r="M632" s="596" t="s">
        <v>194</v>
      </c>
      <c r="N632" s="597"/>
      <c r="O632" s="598" t="str">
        <f aca="false">IF((COUNTA(D632,F632,I632,L632)=0)," ","X")</f>
        <v>X</v>
      </c>
      <c r="P632" s="602"/>
    </row>
    <row r="633" customFormat="false" ht="15.75" hidden="false" customHeight="false" outlineLevel="0" collapsed="false">
      <c r="A633" s="603" t="n">
        <v>854</v>
      </c>
      <c r="B633" s="600" t="n">
        <v>3270</v>
      </c>
      <c r="C633" s="601" t="s">
        <v>910</v>
      </c>
      <c r="D633" s="590"/>
      <c r="E633" s="590"/>
      <c r="F633" s="591"/>
      <c r="G633" s="591"/>
      <c r="H633" s="592"/>
      <c r="I633" s="593"/>
      <c r="J633" s="594"/>
      <c r="K633" s="594"/>
      <c r="L633" s="595" t="s">
        <v>194</v>
      </c>
      <c r="M633" s="596" t="s">
        <v>194</v>
      </c>
      <c r="N633" s="597"/>
      <c r="O633" s="598" t="str">
        <f aca="false">IF((COUNTA(D633,F633,I633,L633)=0)," ","X")</f>
        <v>X</v>
      </c>
      <c r="P633" s="602"/>
    </row>
    <row r="634" customFormat="false" ht="15.75" hidden="false" customHeight="false" outlineLevel="0" collapsed="false">
      <c r="A634" s="603" t="n">
        <v>854</v>
      </c>
      <c r="B634" s="600" t="n">
        <v>3275</v>
      </c>
      <c r="C634" s="601" t="s">
        <v>911</v>
      </c>
      <c r="D634" s="590"/>
      <c r="E634" s="590"/>
      <c r="F634" s="591"/>
      <c r="G634" s="591"/>
      <c r="H634" s="592"/>
      <c r="I634" s="593"/>
      <c r="J634" s="594"/>
      <c r="K634" s="594"/>
      <c r="L634" s="595"/>
      <c r="M634" s="596"/>
      <c r="N634" s="597"/>
      <c r="O634" s="598" t="str">
        <f aca="false">IF((COUNTA(D634,F634,I634,L634)=0)," ","X")</f>
        <v> </v>
      </c>
      <c r="P634" s="602"/>
    </row>
    <row r="635" customFormat="false" ht="15.75" hidden="false" customHeight="false" outlineLevel="0" collapsed="false">
      <c r="A635" s="603" t="n">
        <v>854</v>
      </c>
      <c r="B635" s="600" t="n">
        <v>3300</v>
      </c>
      <c r="C635" s="601" t="s">
        <v>912</v>
      </c>
      <c r="D635" s="590"/>
      <c r="E635" s="590"/>
      <c r="F635" s="591"/>
      <c r="G635" s="591"/>
      <c r="H635" s="592"/>
      <c r="I635" s="593"/>
      <c r="J635" s="594"/>
      <c r="K635" s="594"/>
      <c r="L635" s="595" t="s">
        <v>194</v>
      </c>
      <c r="M635" s="596" t="s">
        <v>194</v>
      </c>
      <c r="N635" s="597"/>
      <c r="O635" s="598" t="str">
        <f aca="false">IF((COUNTA(D635,F635,I635,L635)=0)," ","X")</f>
        <v>X</v>
      </c>
      <c r="P635" s="602"/>
    </row>
    <row r="636" customFormat="false" ht="15.75" hidden="false" customHeight="false" outlineLevel="0" collapsed="false">
      <c r="A636" s="603" t="n">
        <v>854</v>
      </c>
      <c r="B636" s="600" t="n">
        <v>3301</v>
      </c>
      <c r="C636" s="601" t="s">
        <v>913</v>
      </c>
      <c r="D636" s="590"/>
      <c r="E636" s="590"/>
      <c r="F636" s="591"/>
      <c r="G636" s="591"/>
      <c r="H636" s="592"/>
      <c r="I636" s="593"/>
      <c r="J636" s="594"/>
      <c r="K636" s="594"/>
      <c r="L636" s="595"/>
      <c r="M636" s="596"/>
      <c r="N636" s="597"/>
      <c r="O636" s="598" t="str">
        <f aca="false">IF((COUNTA(D636,F636,I636,L636)=0)," ","X")</f>
        <v> </v>
      </c>
      <c r="P636" s="602"/>
    </row>
    <row r="637" customFormat="false" ht="15.75" hidden="false" customHeight="false" outlineLevel="0" collapsed="false">
      <c r="A637" s="603" t="n">
        <v>854</v>
      </c>
      <c r="B637" s="600" t="n">
        <v>3305</v>
      </c>
      <c r="C637" s="601" t="s">
        <v>914</v>
      </c>
      <c r="D637" s="590"/>
      <c r="E637" s="590"/>
      <c r="F637" s="591"/>
      <c r="G637" s="591"/>
      <c r="H637" s="592"/>
      <c r="I637" s="594"/>
      <c r="J637" s="594"/>
      <c r="K637" s="594"/>
      <c r="L637" s="596"/>
      <c r="M637" s="596"/>
      <c r="N637" s="597"/>
      <c r="O637" s="598" t="str">
        <f aca="false">IF((COUNTA(D637,F637,I637,L637)=0)," ","X")</f>
        <v> </v>
      </c>
      <c r="P637" s="602"/>
    </row>
    <row r="638" customFormat="false" ht="15.75" hidden="false" customHeight="false" outlineLevel="0" collapsed="false">
      <c r="A638" s="603" t="n">
        <v>854</v>
      </c>
      <c r="B638" s="600" t="n">
        <v>3310</v>
      </c>
      <c r="C638" s="601" t="s">
        <v>915</v>
      </c>
      <c r="D638" s="590"/>
      <c r="E638" s="590"/>
      <c r="F638" s="591"/>
      <c r="G638" s="591"/>
      <c r="H638" s="592"/>
      <c r="I638" s="593"/>
      <c r="J638" s="594"/>
      <c r="K638" s="594"/>
      <c r="L638" s="595"/>
      <c r="M638" s="596"/>
      <c r="N638" s="597"/>
      <c r="O638" s="598" t="str">
        <f aca="false">IF((COUNTA(D638,F638,I638,L638)=0)," ","X")</f>
        <v> </v>
      </c>
      <c r="P638" s="602"/>
    </row>
    <row r="639" customFormat="false" ht="15.75" hidden="false" customHeight="false" outlineLevel="0" collapsed="false">
      <c r="A639" s="603" t="n">
        <v>854</v>
      </c>
      <c r="B639" s="600" t="n">
        <v>3315</v>
      </c>
      <c r="C639" s="601" t="s">
        <v>916</v>
      </c>
      <c r="D639" s="590"/>
      <c r="E639" s="590"/>
      <c r="F639" s="591"/>
      <c r="G639" s="591"/>
      <c r="H639" s="592"/>
      <c r="I639" s="593"/>
      <c r="J639" s="594"/>
      <c r="K639" s="594"/>
      <c r="L639" s="595"/>
      <c r="M639" s="596"/>
      <c r="N639" s="597"/>
      <c r="O639" s="598" t="str">
        <f aca="false">IF((COUNTA(D639,F639,I639,L639)=0)," ","X")</f>
        <v> </v>
      </c>
      <c r="P639" s="602"/>
    </row>
    <row r="640" customFormat="false" ht="15.75" hidden="false" customHeight="false" outlineLevel="0" collapsed="false">
      <c r="A640" s="603" t="n">
        <v>854</v>
      </c>
      <c r="B640" s="600" t="n">
        <v>3320</v>
      </c>
      <c r="C640" s="601" t="s">
        <v>917</v>
      </c>
      <c r="D640" s="590"/>
      <c r="E640" s="590"/>
      <c r="F640" s="591"/>
      <c r="G640" s="591"/>
      <c r="H640" s="592"/>
      <c r="I640" s="593"/>
      <c r="J640" s="594"/>
      <c r="K640" s="594"/>
      <c r="L640" s="595"/>
      <c r="M640" s="596"/>
      <c r="N640" s="597"/>
      <c r="O640" s="598" t="str">
        <f aca="false">IF((COUNTA(D640,F640,I640,L640)=0)," ","X")</f>
        <v> </v>
      </c>
      <c r="P640" s="602"/>
    </row>
    <row r="641" customFormat="false" ht="15.75" hidden="false" customHeight="false" outlineLevel="0" collapsed="false">
      <c r="A641" s="603" t="n">
        <v>854</v>
      </c>
      <c r="B641" s="600" t="n">
        <v>3330</v>
      </c>
      <c r="C641" s="601" t="s">
        <v>918</v>
      </c>
      <c r="D641" s="590"/>
      <c r="E641" s="590"/>
      <c r="F641" s="591"/>
      <c r="G641" s="591"/>
      <c r="H641" s="592"/>
      <c r="I641" s="593"/>
      <c r="J641" s="594"/>
      <c r="K641" s="594"/>
      <c r="L641" s="595" t="s">
        <v>194</v>
      </c>
      <c r="M641" s="596" t="s">
        <v>194</v>
      </c>
      <c r="N641" s="597"/>
      <c r="O641" s="598" t="str">
        <f aca="false">IF((COUNTA(D641,F641,I641,L641)=0)," ","X")</f>
        <v>X</v>
      </c>
      <c r="P641" s="602"/>
    </row>
    <row r="642" customFormat="false" ht="15.75" hidden="false" customHeight="false" outlineLevel="0" collapsed="false">
      <c r="A642" s="603" t="n">
        <v>854</v>
      </c>
      <c r="B642" s="600" t="n">
        <v>3340</v>
      </c>
      <c r="C642" s="601" t="s">
        <v>919</v>
      </c>
      <c r="D642" s="590"/>
      <c r="E642" s="590"/>
      <c r="F642" s="591"/>
      <c r="G642" s="591"/>
      <c r="H642" s="592"/>
      <c r="I642" s="593"/>
      <c r="J642" s="594"/>
      <c r="K642" s="594"/>
      <c r="L642" s="595"/>
      <c r="M642" s="596"/>
      <c r="N642" s="597"/>
      <c r="O642" s="598" t="str">
        <f aca="false">IF((COUNTA(D642,F642,I642,L642)=0)," ","X")</f>
        <v> </v>
      </c>
      <c r="P642" s="602"/>
    </row>
    <row r="643" customFormat="false" ht="15.75" hidden="false" customHeight="false" outlineLevel="0" collapsed="false">
      <c r="A643" s="603" t="n">
        <v>854</v>
      </c>
      <c r="B643" s="600" t="n">
        <v>3350</v>
      </c>
      <c r="C643" s="601" t="s">
        <v>920</v>
      </c>
      <c r="D643" s="590"/>
      <c r="E643" s="590"/>
      <c r="F643" s="591"/>
      <c r="G643" s="591"/>
      <c r="H643" s="592"/>
      <c r="I643" s="593"/>
      <c r="J643" s="594"/>
      <c r="K643" s="594"/>
      <c r="L643" s="595" t="s">
        <v>194</v>
      </c>
      <c r="M643" s="596" t="s">
        <v>194</v>
      </c>
      <c r="N643" s="597"/>
      <c r="O643" s="598" t="str">
        <f aca="false">IF((COUNTA(D643,F643,I643,L643)=0)," ","X")</f>
        <v>X</v>
      </c>
      <c r="P643" s="602"/>
    </row>
    <row r="644" customFormat="false" ht="15.75" hidden="false" customHeight="false" outlineLevel="0" collapsed="false">
      <c r="A644" s="603" t="n">
        <v>854</v>
      </c>
      <c r="B644" s="600" t="n">
        <v>3360</v>
      </c>
      <c r="C644" s="601" t="s">
        <v>921</v>
      </c>
      <c r="D644" s="590"/>
      <c r="E644" s="590"/>
      <c r="F644" s="591"/>
      <c r="G644" s="591"/>
      <c r="H644" s="592"/>
      <c r="I644" s="593"/>
      <c r="J644" s="594"/>
      <c r="K644" s="594"/>
      <c r="L644" s="595" t="s">
        <v>194</v>
      </c>
      <c r="M644" s="596" t="s">
        <v>194</v>
      </c>
      <c r="N644" s="597"/>
      <c r="O644" s="598" t="str">
        <f aca="false">IF((COUNTA(D644,F644,I644,L644)=0)," ","X")</f>
        <v>X</v>
      </c>
      <c r="P644" s="602"/>
    </row>
    <row r="645" customFormat="false" ht="15.75" hidden="false" customHeight="false" outlineLevel="0" collapsed="false">
      <c r="A645" s="603" t="n">
        <v>854</v>
      </c>
      <c r="B645" s="600" t="n">
        <v>3370</v>
      </c>
      <c r="C645" s="601" t="s">
        <v>922</v>
      </c>
      <c r="D645" s="590"/>
      <c r="E645" s="590"/>
      <c r="F645" s="591"/>
      <c r="G645" s="591"/>
      <c r="H645" s="592"/>
      <c r="I645" s="593"/>
      <c r="J645" s="594"/>
      <c r="K645" s="594"/>
      <c r="L645" s="595"/>
      <c r="M645" s="596"/>
      <c r="N645" s="597"/>
      <c r="O645" s="598" t="str">
        <f aca="false">IF((COUNTA(D645,F645,I645,L645)=0)," ","X")</f>
        <v> </v>
      </c>
      <c r="P645" s="602"/>
    </row>
    <row r="646" customFormat="false" ht="15.75" hidden="false" customHeight="false" outlineLevel="0" collapsed="false">
      <c r="A646" s="603" t="n">
        <v>854</v>
      </c>
      <c r="B646" s="600" t="n">
        <v>3380</v>
      </c>
      <c r="C646" s="601" t="s">
        <v>923</v>
      </c>
      <c r="D646" s="590"/>
      <c r="E646" s="590"/>
      <c r="F646" s="591"/>
      <c r="G646" s="591"/>
      <c r="H646" s="592"/>
      <c r="I646" s="593"/>
      <c r="J646" s="594"/>
      <c r="K646" s="594"/>
      <c r="L646" s="595"/>
      <c r="M646" s="596"/>
      <c r="N646" s="597"/>
      <c r="O646" s="598" t="str">
        <f aca="false">IF((COUNTA(D646,F646,I646,L646)=0)," ","X")</f>
        <v> </v>
      </c>
      <c r="P646" s="602"/>
    </row>
    <row r="647" customFormat="false" ht="15.75" hidden="false" customHeight="false" outlineLevel="0" collapsed="false">
      <c r="A647" s="603" t="n">
        <v>854</v>
      </c>
      <c r="B647" s="600" t="n">
        <v>3390</v>
      </c>
      <c r="C647" s="601" t="s">
        <v>924</v>
      </c>
      <c r="D647" s="591"/>
      <c r="E647" s="591"/>
      <c r="F647" s="591"/>
      <c r="G647" s="591"/>
      <c r="H647" s="592"/>
      <c r="I647" s="593"/>
      <c r="J647" s="594"/>
      <c r="K647" s="594"/>
      <c r="L647" s="595" t="s">
        <v>194</v>
      </c>
      <c r="M647" s="596" t="s">
        <v>194</v>
      </c>
      <c r="N647" s="597"/>
      <c r="O647" s="598" t="str">
        <f aca="false">IF((COUNTA(D647,F647,I647,L647)=0)," ","X")</f>
        <v>X</v>
      </c>
      <c r="P647" s="602"/>
    </row>
    <row r="648" customFormat="false" ht="15.75" hidden="false" customHeight="false" outlineLevel="0" collapsed="false">
      <c r="A648" s="603" t="n">
        <v>854</v>
      </c>
      <c r="B648" s="600" t="n">
        <v>3400</v>
      </c>
      <c r="C648" s="601" t="s">
        <v>925</v>
      </c>
      <c r="D648" s="590"/>
      <c r="E648" s="590"/>
      <c r="F648" s="591"/>
      <c r="G648" s="591"/>
      <c r="H648" s="592"/>
      <c r="I648" s="593"/>
      <c r="J648" s="594"/>
      <c r="K648" s="594"/>
      <c r="L648" s="595"/>
      <c r="M648" s="596"/>
      <c r="N648" s="597"/>
      <c r="O648" s="598" t="str">
        <f aca="false">IF((COUNTA(D648,F648,I648,L648)=0)," ","X")</f>
        <v> </v>
      </c>
      <c r="P648" s="602"/>
    </row>
    <row r="649" customFormat="false" ht="15.75" hidden="false" customHeight="false" outlineLevel="0" collapsed="false">
      <c r="A649" s="603" t="n">
        <v>854</v>
      </c>
      <c r="B649" s="600" t="n">
        <v>3410</v>
      </c>
      <c r="C649" s="601" t="s">
        <v>926</v>
      </c>
      <c r="D649" s="590"/>
      <c r="E649" s="590"/>
      <c r="F649" s="591"/>
      <c r="G649" s="591"/>
      <c r="H649" s="592"/>
      <c r="I649" s="593"/>
      <c r="J649" s="594"/>
      <c r="K649" s="594"/>
      <c r="L649" s="595"/>
      <c r="M649" s="596"/>
      <c r="N649" s="597"/>
      <c r="O649" s="598" t="str">
        <f aca="false">IF((COUNTA(D649,F649,I649,L649)=0)," ","X")</f>
        <v> </v>
      </c>
      <c r="P649" s="602"/>
    </row>
    <row r="650" customFormat="false" ht="15.75" hidden="false" customHeight="false" outlineLevel="0" collapsed="false">
      <c r="A650" s="603" t="n">
        <v>854</v>
      </c>
      <c r="B650" s="600" t="n">
        <v>3420</v>
      </c>
      <c r="C650" s="601" t="s">
        <v>927</v>
      </c>
      <c r="D650" s="590" t="s">
        <v>194</v>
      </c>
      <c r="E650" s="590" t="s">
        <v>194</v>
      </c>
      <c r="F650" s="591" t="s">
        <v>194</v>
      </c>
      <c r="G650" s="590" t="s">
        <v>194</v>
      </c>
      <c r="H650" s="592"/>
      <c r="I650" s="593"/>
      <c r="J650" s="594"/>
      <c r="K650" s="594"/>
      <c r="L650" s="595" t="s">
        <v>194</v>
      </c>
      <c r="M650" s="596" t="s">
        <v>194</v>
      </c>
      <c r="N650" s="597"/>
      <c r="O650" s="598" t="str">
        <f aca="false">IF((COUNTA(D650,F650,I650,L650)=0)," ","X")</f>
        <v>X</v>
      </c>
      <c r="P650" s="602"/>
    </row>
    <row r="651" customFormat="false" ht="15.75" hidden="false" customHeight="false" outlineLevel="0" collapsed="false">
      <c r="A651" s="603" t="n">
        <v>854</v>
      </c>
      <c r="B651" s="600" t="n">
        <v>3425</v>
      </c>
      <c r="C651" s="601" t="s">
        <v>928</v>
      </c>
      <c r="D651" s="590"/>
      <c r="E651" s="590"/>
      <c r="F651" s="591"/>
      <c r="G651" s="591"/>
      <c r="H651" s="592"/>
      <c r="I651" s="593"/>
      <c r="J651" s="594"/>
      <c r="K651" s="594"/>
      <c r="L651" s="595"/>
      <c r="M651" s="596"/>
      <c r="N651" s="597"/>
      <c r="O651" s="598" t="str">
        <f aca="false">IF((COUNTA(D651,F651,I651,L651)=0)," ","X")</f>
        <v> </v>
      </c>
      <c r="P651" s="602"/>
    </row>
    <row r="652" customFormat="false" ht="15.75" hidden="false" customHeight="false" outlineLevel="0" collapsed="false">
      <c r="A652" s="603" t="n">
        <v>854</v>
      </c>
      <c r="B652" s="600" t="n">
        <v>3430</v>
      </c>
      <c r="C652" s="601" t="s">
        <v>929</v>
      </c>
      <c r="D652" s="590" t="s">
        <v>194</v>
      </c>
      <c r="E652" s="590" t="s">
        <v>194</v>
      </c>
      <c r="F652" s="591" t="s">
        <v>194</v>
      </c>
      <c r="G652" s="590" t="s">
        <v>194</v>
      </c>
      <c r="H652" s="592"/>
      <c r="I652" s="593"/>
      <c r="J652" s="594"/>
      <c r="K652" s="594"/>
      <c r="L652" s="595" t="s">
        <v>194</v>
      </c>
      <c r="M652" s="596" t="s">
        <v>194</v>
      </c>
      <c r="N652" s="597"/>
      <c r="O652" s="598" t="str">
        <f aca="false">IF((COUNTA(D652,F652,I652,L652)=0)," ","X")</f>
        <v>X</v>
      </c>
      <c r="P652" s="602"/>
    </row>
    <row r="653" customFormat="false" ht="15.75" hidden="false" customHeight="false" outlineLevel="0" collapsed="false">
      <c r="A653" s="603" t="n">
        <v>854</v>
      </c>
      <c r="B653" s="600" t="n">
        <v>3435</v>
      </c>
      <c r="C653" s="601" t="s">
        <v>930</v>
      </c>
      <c r="D653" s="590"/>
      <c r="E653" s="590"/>
      <c r="F653" s="591"/>
      <c r="G653" s="591"/>
      <c r="H653" s="592"/>
      <c r="I653" s="593"/>
      <c r="J653" s="594"/>
      <c r="K653" s="594"/>
      <c r="L653" s="595"/>
      <c r="M653" s="596"/>
      <c r="N653" s="597"/>
      <c r="O653" s="598" t="str">
        <f aca="false">IF((COUNTA(D653,F653,I653,L653)=0)," ","X")</f>
        <v> </v>
      </c>
      <c r="P653" s="602"/>
    </row>
    <row r="654" customFormat="false" ht="15.75" hidden="false" customHeight="false" outlineLevel="0" collapsed="false">
      <c r="A654" s="603" t="n">
        <v>854</v>
      </c>
      <c r="B654" s="600" t="n">
        <v>3440</v>
      </c>
      <c r="C654" s="601" t="s">
        <v>931</v>
      </c>
      <c r="D654" s="590"/>
      <c r="E654" s="590"/>
      <c r="F654" s="591"/>
      <c r="G654" s="591"/>
      <c r="H654" s="592"/>
      <c r="I654" s="593"/>
      <c r="J654" s="594"/>
      <c r="K654" s="594"/>
      <c r="L654" s="595"/>
      <c r="M654" s="596"/>
      <c r="N654" s="597"/>
      <c r="O654" s="598" t="str">
        <f aca="false">IF((COUNTA(D654,F654,I654,L654)=0)," ","X")</f>
        <v> </v>
      </c>
      <c r="P654" s="602"/>
    </row>
    <row r="655" customFormat="false" ht="15.75" hidden="false" customHeight="false" outlineLevel="0" collapsed="false">
      <c r="A655" s="603" t="n">
        <v>854</v>
      </c>
      <c r="B655" s="600" t="n">
        <v>3450</v>
      </c>
      <c r="C655" s="601" t="s">
        <v>932</v>
      </c>
      <c r="D655" s="590"/>
      <c r="E655" s="590"/>
      <c r="F655" s="591"/>
      <c r="G655" s="591"/>
      <c r="H655" s="592"/>
      <c r="I655" s="593"/>
      <c r="J655" s="594"/>
      <c r="K655" s="594"/>
      <c r="L655" s="595"/>
      <c r="M655" s="596"/>
      <c r="N655" s="597"/>
      <c r="O655" s="598" t="str">
        <f aca="false">IF((COUNTA(D655,F655,I655,L655)=0)," ","X")</f>
        <v> </v>
      </c>
      <c r="P655" s="602"/>
    </row>
    <row r="656" customFormat="false" ht="15.75" hidden="false" customHeight="false" outlineLevel="0" collapsed="false">
      <c r="A656" s="603" t="n">
        <v>854</v>
      </c>
      <c r="B656" s="600" t="n">
        <v>3460</v>
      </c>
      <c r="C656" s="601" t="s">
        <v>933</v>
      </c>
      <c r="D656" s="590"/>
      <c r="E656" s="590"/>
      <c r="F656" s="591"/>
      <c r="G656" s="591"/>
      <c r="H656" s="592"/>
      <c r="I656" s="593"/>
      <c r="J656" s="594"/>
      <c r="K656" s="594"/>
      <c r="L656" s="595"/>
      <c r="M656" s="596"/>
      <c r="N656" s="597"/>
      <c r="O656" s="598" t="str">
        <f aca="false">IF((COUNTA(D656,F656,I656,L656)=0)," ","X")</f>
        <v> </v>
      </c>
      <c r="P656" s="602"/>
    </row>
    <row r="657" customFormat="false" ht="15.75" hidden="false" customHeight="false" outlineLevel="0" collapsed="false">
      <c r="A657" s="603" t="n">
        <v>855</v>
      </c>
      <c r="B657" s="604" t="s">
        <v>934</v>
      </c>
      <c r="D657" s="590"/>
      <c r="E657" s="590"/>
      <c r="F657" s="591"/>
      <c r="G657" s="591"/>
      <c r="H657" s="592"/>
      <c r="I657" s="593"/>
      <c r="J657" s="594"/>
      <c r="K657" s="594"/>
      <c r="L657" s="595"/>
      <c r="M657" s="596"/>
      <c r="N657" s="597"/>
      <c r="O657" s="598" t="str">
        <f aca="false">IF((COUNTA(D657,F657,I657,L657)=0)," ","X")</f>
        <v> </v>
      </c>
      <c r="P657" s="602"/>
    </row>
    <row r="658" customFormat="false" ht="15.75" hidden="false" customHeight="false" outlineLevel="0" collapsed="false">
      <c r="A658" s="603" t="n">
        <v>855</v>
      </c>
      <c r="B658" s="600" t="n">
        <v>3011</v>
      </c>
      <c r="C658" s="601" t="s">
        <v>935</v>
      </c>
      <c r="D658" s="590"/>
      <c r="E658" s="590"/>
      <c r="F658" s="591" t="s">
        <v>194</v>
      </c>
      <c r="G658" s="590" t="s">
        <v>194</v>
      </c>
      <c r="H658" s="592"/>
      <c r="I658" s="593"/>
      <c r="J658" s="594"/>
      <c r="K658" s="594"/>
      <c r="L658" s="595" t="s">
        <v>194</v>
      </c>
      <c r="M658" s="596" t="s">
        <v>194</v>
      </c>
      <c r="N658" s="597"/>
      <c r="O658" s="598" t="str">
        <f aca="false">IF((COUNTA(D658,F658,I658,L658)=0)," ","X")</f>
        <v>X</v>
      </c>
      <c r="P658" s="602"/>
    </row>
    <row r="659" customFormat="false" ht="15.75" hidden="false" customHeight="false" outlineLevel="0" collapsed="false">
      <c r="A659" s="603" t="n">
        <v>855</v>
      </c>
      <c r="B659" s="600" t="n">
        <v>3099</v>
      </c>
      <c r="C659" s="601" t="s">
        <v>936</v>
      </c>
      <c r="D659" s="590"/>
      <c r="E659" s="590"/>
      <c r="F659" s="591" t="s">
        <v>194</v>
      </c>
      <c r="G659" s="590" t="s">
        <v>194</v>
      </c>
      <c r="H659" s="592"/>
      <c r="I659" s="605"/>
      <c r="J659" s="594"/>
      <c r="K659" s="594"/>
      <c r="L659" s="596" t="s">
        <v>194</v>
      </c>
      <c r="M659" s="596" t="s">
        <v>194</v>
      </c>
      <c r="N659" s="597"/>
      <c r="O659" s="598" t="str">
        <f aca="false">IF((COUNTA(D659,F659,I659,L659)=0)," ","X")</f>
        <v>X</v>
      </c>
      <c r="P659" s="602"/>
    </row>
    <row r="660" customFormat="false" ht="15.75" hidden="false" customHeight="false" outlineLevel="0" collapsed="false">
      <c r="A660" s="603" t="n">
        <v>855</v>
      </c>
      <c r="B660" s="600" t="n">
        <v>3100</v>
      </c>
      <c r="C660" s="601" t="s">
        <v>937</v>
      </c>
      <c r="D660" s="590"/>
      <c r="E660" s="590"/>
      <c r="F660" s="591" t="s">
        <v>194</v>
      </c>
      <c r="G660" s="590" t="s">
        <v>194</v>
      </c>
      <c r="H660" s="592" t="s">
        <v>938</v>
      </c>
      <c r="I660" s="594"/>
      <c r="J660" s="594"/>
      <c r="K660" s="594"/>
      <c r="L660" s="596" t="s">
        <v>194</v>
      </c>
      <c r="M660" s="596" t="s">
        <v>386</v>
      </c>
      <c r="N660" s="597"/>
      <c r="O660" s="598" t="str">
        <f aca="false">IF((COUNTA(D660,F660,I660,L660)=0)," ","X")</f>
        <v>X</v>
      </c>
      <c r="P660" s="608" t="s">
        <v>938</v>
      </c>
    </row>
    <row r="661" customFormat="false" ht="15.75" hidden="false" customHeight="false" outlineLevel="0" collapsed="false">
      <c r="A661" s="603" t="n">
        <v>855</v>
      </c>
      <c r="B661" s="600" t="n">
        <v>3105</v>
      </c>
      <c r="C661" s="601" t="s">
        <v>939</v>
      </c>
      <c r="D661" s="590"/>
      <c r="E661" s="590"/>
      <c r="F661" s="591"/>
      <c r="G661" s="591"/>
      <c r="H661" s="592"/>
      <c r="I661" s="593"/>
      <c r="J661" s="594"/>
      <c r="K661" s="594"/>
      <c r="L661" s="595"/>
      <c r="M661" s="596"/>
      <c r="N661" s="597"/>
      <c r="O661" s="598" t="str">
        <f aca="false">IF((COUNTA(D661,F661,I661,L661)=0)," ","X")</f>
        <v> </v>
      </c>
      <c r="P661" s="602"/>
    </row>
    <row r="662" customFormat="false" ht="15.75" hidden="false" customHeight="false" outlineLevel="0" collapsed="false">
      <c r="A662" s="603" t="n">
        <v>855</v>
      </c>
      <c r="B662" s="600" t="n">
        <v>3110</v>
      </c>
      <c r="C662" s="601" t="s">
        <v>940</v>
      </c>
      <c r="D662" s="590"/>
      <c r="E662" s="590"/>
      <c r="F662" s="591"/>
      <c r="G662" s="591"/>
      <c r="H662" s="592"/>
      <c r="I662" s="593"/>
      <c r="J662" s="594"/>
      <c r="K662" s="594"/>
      <c r="L662" s="595"/>
      <c r="M662" s="596"/>
      <c r="N662" s="597"/>
      <c r="O662" s="598" t="str">
        <f aca="false">IF((COUNTA(D662,F662,I662,L662)=0)," ","X")</f>
        <v> </v>
      </c>
      <c r="P662" s="602"/>
    </row>
    <row r="663" customFormat="false" ht="15.75" hidden="false" customHeight="false" outlineLevel="0" collapsed="false">
      <c r="A663" s="603" t="n">
        <v>855</v>
      </c>
      <c r="B663" s="600" t="n">
        <v>3115</v>
      </c>
      <c r="C663" s="601" t="s">
        <v>941</v>
      </c>
      <c r="D663" s="590"/>
      <c r="E663" s="590"/>
      <c r="F663" s="591"/>
      <c r="G663" s="591"/>
      <c r="H663" s="592"/>
      <c r="I663" s="593"/>
      <c r="J663" s="594"/>
      <c r="K663" s="594"/>
      <c r="L663" s="595"/>
      <c r="M663" s="596"/>
      <c r="N663" s="597"/>
      <c r="O663" s="598" t="str">
        <f aca="false">IF((COUNTA(D663,F663,I663,L663)=0)," ","X")</f>
        <v> </v>
      </c>
      <c r="P663" s="602"/>
    </row>
    <row r="664" customFormat="false" ht="15.75" hidden="false" customHeight="false" outlineLevel="0" collapsed="false">
      <c r="A664" s="603" t="n">
        <v>855</v>
      </c>
      <c r="B664" s="600" t="n">
        <v>3120</v>
      </c>
      <c r="C664" s="601" t="s">
        <v>942</v>
      </c>
      <c r="D664" s="590"/>
      <c r="E664" s="590"/>
      <c r="F664" s="591"/>
      <c r="G664" s="591"/>
      <c r="H664" s="592"/>
      <c r="I664" s="593"/>
      <c r="J664" s="594"/>
      <c r="K664" s="594"/>
      <c r="L664" s="595"/>
      <c r="M664" s="596"/>
      <c r="N664" s="597"/>
      <c r="O664" s="598" t="str">
        <f aca="false">IF((COUNTA(D664,F664,I664,L664)=0)," ","X")</f>
        <v> </v>
      </c>
      <c r="P664" s="602"/>
    </row>
    <row r="665" customFormat="false" ht="15.75" hidden="false" customHeight="false" outlineLevel="0" collapsed="false">
      <c r="A665" s="603" t="n">
        <v>855</v>
      </c>
      <c r="B665" s="600" t="n">
        <v>3125</v>
      </c>
      <c r="C665" s="601" t="s">
        <v>943</v>
      </c>
      <c r="D665" s="590"/>
      <c r="E665" s="590"/>
      <c r="F665" s="591"/>
      <c r="G665" s="591"/>
      <c r="H665" s="592"/>
      <c r="I665" s="593"/>
      <c r="J665" s="594"/>
      <c r="K665" s="594"/>
      <c r="L665" s="595"/>
      <c r="M665" s="596"/>
      <c r="N665" s="597"/>
      <c r="O665" s="598" t="str">
        <f aca="false">IF((COUNTA(D665,F665,I665,L665)=0)," ","X")</f>
        <v> </v>
      </c>
      <c r="P665" s="602"/>
    </row>
    <row r="666" customFormat="false" ht="15.75" hidden="false" customHeight="false" outlineLevel="0" collapsed="false">
      <c r="A666" s="603" t="n">
        <v>855</v>
      </c>
      <c r="B666" s="600" t="n">
        <v>3130</v>
      </c>
      <c r="C666" s="601" t="s">
        <v>944</v>
      </c>
      <c r="D666" s="590"/>
      <c r="E666" s="590"/>
      <c r="F666" s="591"/>
      <c r="G666" s="591"/>
      <c r="H666" s="592"/>
      <c r="I666" s="593"/>
      <c r="J666" s="594"/>
      <c r="K666" s="594"/>
      <c r="L666" s="595"/>
      <c r="M666" s="596"/>
      <c r="N666" s="597"/>
      <c r="O666" s="598" t="str">
        <f aca="false">IF((COUNTA(D666,F666,I666,L666)=0)," ","X")</f>
        <v> </v>
      </c>
      <c r="P666" s="602"/>
    </row>
    <row r="667" customFormat="false" ht="15.75" hidden="false" customHeight="false" outlineLevel="0" collapsed="false">
      <c r="A667" s="603" t="n">
        <v>855</v>
      </c>
      <c r="B667" s="600" t="n">
        <v>3135</v>
      </c>
      <c r="C667" s="601" t="s">
        <v>945</v>
      </c>
      <c r="D667" s="590"/>
      <c r="E667" s="590"/>
      <c r="F667" s="591"/>
      <c r="G667" s="591"/>
      <c r="H667" s="592"/>
      <c r="I667" s="593"/>
      <c r="J667" s="594"/>
      <c r="K667" s="594"/>
      <c r="L667" s="595"/>
      <c r="M667" s="596"/>
      <c r="N667" s="597"/>
      <c r="O667" s="598" t="str">
        <f aca="false">IF((COUNTA(D667,F667,I667,L667)=0)," ","X")</f>
        <v> </v>
      </c>
      <c r="P667" s="602"/>
    </row>
    <row r="668" customFormat="false" ht="15.75" hidden="false" customHeight="false" outlineLevel="0" collapsed="false">
      <c r="A668" s="603" t="n">
        <v>855</v>
      </c>
      <c r="B668" s="600" t="n">
        <v>3140</v>
      </c>
      <c r="C668" s="601" t="s">
        <v>946</v>
      </c>
      <c r="D668" s="590"/>
      <c r="E668" s="590"/>
      <c r="F668" s="591"/>
      <c r="G668" s="591"/>
      <c r="H668" s="592"/>
      <c r="I668" s="593"/>
      <c r="J668" s="594"/>
      <c r="K668" s="594"/>
      <c r="L668" s="595" t="s">
        <v>194</v>
      </c>
      <c r="M668" s="596" t="s">
        <v>194</v>
      </c>
      <c r="N668" s="597"/>
      <c r="O668" s="598" t="str">
        <f aca="false">IF((COUNTA(D668,F668,I668,L668)=0)," ","X")</f>
        <v>X</v>
      </c>
      <c r="P668" s="602"/>
    </row>
    <row r="669" customFormat="false" ht="15.75" hidden="false" customHeight="false" outlineLevel="0" collapsed="false">
      <c r="A669" s="603" t="n">
        <v>855</v>
      </c>
      <c r="B669" s="600" t="n">
        <v>3150</v>
      </c>
      <c r="C669" s="601" t="s">
        <v>947</v>
      </c>
      <c r="D669" s="590"/>
      <c r="E669" s="590"/>
      <c r="F669" s="591"/>
      <c r="G669" s="591"/>
      <c r="H669" s="592"/>
      <c r="I669" s="593"/>
      <c r="J669" s="594"/>
      <c r="K669" s="594"/>
      <c r="L669" s="595"/>
      <c r="M669" s="596"/>
      <c r="N669" s="597"/>
      <c r="O669" s="598" t="str">
        <f aca="false">IF((COUNTA(D669,F669,I669,L669)=0)," ","X")</f>
        <v> </v>
      </c>
      <c r="P669" s="602"/>
    </row>
    <row r="670" customFormat="false" ht="15.75" hidden="false" customHeight="false" outlineLevel="0" collapsed="false">
      <c r="A670" s="603" t="n">
        <v>855</v>
      </c>
      <c r="B670" s="600" t="n">
        <v>3200</v>
      </c>
      <c r="C670" s="601" t="s">
        <v>948</v>
      </c>
      <c r="D670" s="590"/>
      <c r="E670" s="590"/>
      <c r="F670" s="591" t="s">
        <v>194</v>
      </c>
      <c r="G670" s="590" t="s">
        <v>194</v>
      </c>
      <c r="H670" s="592"/>
      <c r="I670" s="593"/>
      <c r="J670" s="594"/>
      <c r="K670" s="594"/>
      <c r="L670" s="595" t="s">
        <v>194</v>
      </c>
      <c r="M670" s="596" t="s">
        <v>194</v>
      </c>
      <c r="N670" s="597"/>
      <c r="O670" s="598" t="str">
        <f aca="false">IF((COUNTA(D670,F670,I670,L670)=0)," ","X")</f>
        <v>X</v>
      </c>
      <c r="P670" s="602"/>
    </row>
    <row r="671" customFormat="false" ht="15.75" hidden="false" customHeight="false" outlineLevel="0" collapsed="false">
      <c r="A671" s="603" t="n">
        <v>855</v>
      </c>
      <c r="B671" s="600" t="n">
        <v>3205</v>
      </c>
      <c r="C671" s="601" t="s">
        <v>949</v>
      </c>
      <c r="D671" s="590"/>
      <c r="E671" s="590"/>
      <c r="F671" s="591"/>
      <c r="G671" s="591"/>
      <c r="H671" s="592"/>
      <c r="I671" s="593"/>
      <c r="J671" s="594"/>
      <c r="K671" s="594"/>
      <c r="L671" s="595" t="s">
        <v>194</v>
      </c>
      <c r="M671" s="596" t="s">
        <v>194</v>
      </c>
      <c r="N671" s="597"/>
      <c r="O671" s="598" t="str">
        <f aca="false">IF((COUNTA(D671,F671,I671,L671)=0)," ","X")</f>
        <v>X</v>
      </c>
      <c r="P671" s="602"/>
    </row>
    <row r="672" customFormat="false" ht="15.75" hidden="false" customHeight="false" outlineLevel="0" collapsed="false">
      <c r="A672" s="603" t="n">
        <v>855</v>
      </c>
      <c r="B672" s="600" t="n">
        <v>3210</v>
      </c>
      <c r="C672" s="601" t="s">
        <v>950</v>
      </c>
      <c r="D672" s="590"/>
      <c r="E672" s="590"/>
      <c r="F672" s="591"/>
      <c r="G672" s="591"/>
      <c r="H672" s="592"/>
      <c r="I672" s="593"/>
      <c r="J672" s="594"/>
      <c r="K672" s="594"/>
      <c r="L672" s="595"/>
      <c r="M672" s="596"/>
      <c r="N672" s="597"/>
      <c r="O672" s="598" t="str">
        <f aca="false">IF((COUNTA(D672,F672,I672,L672)=0)," ","X")</f>
        <v> </v>
      </c>
      <c r="P672" s="602"/>
    </row>
    <row r="673" customFormat="false" ht="15.75" hidden="false" customHeight="false" outlineLevel="0" collapsed="false">
      <c r="A673" s="603" t="n">
        <v>855</v>
      </c>
      <c r="B673" s="600" t="n">
        <v>3215</v>
      </c>
      <c r="C673" s="601" t="s">
        <v>951</v>
      </c>
      <c r="D673" s="590"/>
      <c r="E673" s="590"/>
      <c r="F673" s="591"/>
      <c r="G673" s="591"/>
      <c r="H673" s="592"/>
      <c r="I673" s="593"/>
      <c r="J673" s="594"/>
      <c r="K673" s="594"/>
      <c r="L673" s="595" t="s">
        <v>194</v>
      </c>
      <c r="M673" s="596" t="s">
        <v>194</v>
      </c>
      <c r="N673" s="597"/>
      <c r="O673" s="598" t="str">
        <f aca="false">IF((COUNTA(D673,F673,I673,L673)=0)," ","X")</f>
        <v>X</v>
      </c>
      <c r="P673" s="602"/>
    </row>
    <row r="674" customFormat="false" ht="15.75" hidden="false" customHeight="false" outlineLevel="0" collapsed="false">
      <c r="A674" s="603" t="n">
        <v>855</v>
      </c>
      <c r="B674" s="600" t="n">
        <v>3220</v>
      </c>
      <c r="C674" s="601" t="s">
        <v>952</v>
      </c>
      <c r="D674" s="590"/>
      <c r="E674" s="590"/>
      <c r="F674" s="591"/>
      <c r="G674" s="591"/>
      <c r="H674" s="592"/>
      <c r="I674" s="593"/>
      <c r="J674" s="594"/>
      <c r="K674" s="594"/>
      <c r="L674" s="595"/>
      <c r="M674" s="596"/>
      <c r="N674" s="597"/>
      <c r="O674" s="598" t="str">
        <f aca="false">IF((COUNTA(D674,F674,I674,L674)=0)," ","X")</f>
        <v> </v>
      </c>
      <c r="P674" s="602"/>
    </row>
    <row r="675" customFormat="false" ht="15.75" hidden="false" customHeight="false" outlineLevel="0" collapsed="false">
      <c r="A675" s="603" t="n">
        <v>855</v>
      </c>
      <c r="B675" s="600" t="n">
        <v>3225</v>
      </c>
      <c r="C675" s="601" t="s">
        <v>953</v>
      </c>
      <c r="D675" s="590"/>
      <c r="E675" s="590"/>
      <c r="F675" s="591"/>
      <c r="G675" s="591"/>
      <c r="H675" s="592"/>
      <c r="I675" s="593"/>
      <c r="J675" s="594"/>
      <c r="K675" s="594"/>
      <c r="L675" s="595"/>
      <c r="M675" s="596"/>
      <c r="N675" s="597"/>
      <c r="O675" s="598" t="str">
        <f aca="false">IF((COUNTA(D675,F675,I675,L675)=0)," ","X")</f>
        <v> </v>
      </c>
      <c r="P675" s="602"/>
    </row>
    <row r="676" customFormat="false" ht="15.75" hidden="false" customHeight="false" outlineLevel="0" collapsed="false">
      <c r="A676" s="603" t="n">
        <v>855</v>
      </c>
      <c r="B676" s="600" t="n">
        <v>3230</v>
      </c>
      <c r="C676" s="601" t="s">
        <v>954</v>
      </c>
      <c r="D676" s="590"/>
      <c r="E676" s="590"/>
      <c r="F676" s="591"/>
      <c r="G676" s="591"/>
      <c r="H676" s="592"/>
      <c r="I676" s="593"/>
      <c r="J676" s="594"/>
      <c r="K676" s="594"/>
      <c r="L676" s="595"/>
      <c r="M676" s="596"/>
      <c r="N676" s="597"/>
      <c r="O676" s="598" t="str">
        <f aca="false">IF((COUNTA(D676,F676,I676,L676)=0)," ","X")</f>
        <v> </v>
      </c>
      <c r="P676" s="602"/>
    </row>
    <row r="677" customFormat="false" ht="15.75" hidden="false" customHeight="false" outlineLevel="0" collapsed="false">
      <c r="A677" s="603" t="n">
        <v>855</v>
      </c>
      <c r="B677" s="600" t="n">
        <v>3235</v>
      </c>
      <c r="C677" s="601" t="s">
        <v>955</v>
      </c>
      <c r="D677" s="590"/>
      <c r="E677" s="590"/>
      <c r="F677" s="591"/>
      <c r="G677" s="591"/>
      <c r="H677" s="592"/>
      <c r="I677" s="593"/>
      <c r="J677" s="594"/>
      <c r="K677" s="594"/>
      <c r="L677" s="595"/>
      <c r="M677" s="596"/>
      <c r="N677" s="597"/>
      <c r="O677" s="598" t="str">
        <f aca="false">IF((COUNTA(D677,F677,I677,L677)=0)," ","X")</f>
        <v> </v>
      </c>
      <c r="P677" s="602"/>
    </row>
    <row r="678" customFormat="false" ht="15.75" hidden="false" customHeight="false" outlineLevel="0" collapsed="false">
      <c r="A678" s="603" t="n">
        <v>855</v>
      </c>
      <c r="B678" s="600" t="n">
        <v>3240</v>
      </c>
      <c r="C678" s="601" t="s">
        <v>956</v>
      </c>
      <c r="D678" s="590"/>
      <c r="E678" s="590"/>
      <c r="F678" s="591"/>
      <c r="G678" s="591"/>
      <c r="H678" s="592"/>
      <c r="I678" s="593"/>
      <c r="J678" s="594"/>
      <c r="K678" s="594"/>
      <c r="L678" s="595" t="s">
        <v>194</v>
      </c>
      <c r="M678" s="596" t="s">
        <v>194</v>
      </c>
      <c r="N678" s="597"/>
      <c r="O678" s="598" t="str">
        <f aca="false">IF((COUNTA(D678,F678,I678,L678)=0)," ","X")</f>
        <v>X</v>
      </c>
      <c r="P678" s="602"/>
    </row>
    <row r="679" customFormat="false" ht="15.75" hidden="false" customHeight="false" outlineLevel="0" collapsed="false">
      <c r="A679" s="603" t="n">
        <v>855</v>
      </c>
      <c r="B679" s="600" t="n">
        <v>3245</v>
      </c>
      <c r="C679" s="601" t="s">
        <v>957</v>
      </c>
      <c r="D679" s="590"/>
      <c r="E679" s="590"/>
      <c r="F679" s="591"/>
      <c r="G679" s="591"/>
      <c r="H679" s="592"/>
      <c r="I679" s="593"/>
      <c r="J679" s="594"/>
      <c r="K679" s="594"/>
      <c r="L679" s="595"/>
      <c r="M679" s="596"/>
      <c r="N679" s="597"/>
      <c r="O679" s="598" t="str">
        <f aca="false">IF((COUNTA(D679,F679,I679,L679)=0)," ","X")</f>
        <v> </v>
      </c>
      <c r="P679" s="602"/>
    </row>
    <row r="680" customFormat="false" ht="15.75" hidden="false" customHeight="false" outlineLevel="0" collapsed="false">
      <c r="A680" s="603" t="n">
        <v>855</v>
      </c>
      <c r="B680" s="600" t="n">
        <v>3250</v>
      </c>
      <c r="C680" s="601" t="s">
        <v>958</v>
      </c>
      <c r="D680" s="590"/>
      <c r="E680" s="590"/>
      <c r="F680" s="591"/>
      <c r="G680" s="591"/>
      <c r="H680" s="592"/>
      <c r="I680" s="594"/>
      <c r="J680" s="594"/>
      <c r="K680" s="594"/>
      <c r="L680" s="596" t="s">
        <v>194</v>
      </c>
      <c r="M680" s="596" t="s">
        <v>194</v>
      </c>
      <c r="N680" s="597"/>
      <c r="O680" s="598" t="str">
        <f aca="false">IF((COUNTA(D680,F680,I680,L680)=0)," ","X")</f>
        <v>X</v>
      </c>
      <c r="P680" s="602"/>
    </row>
    <row r="681" customFormat="false" ht="15.75" hidden="false" customHeight="false" outlineLevel="0" collapsed="false">
      <c r="A681" s="603" t="n">
        <v>855</v>
      </c>
      <c r="B681" s="600" t="n">
        <v>3300</v>
      </c>
      <c r="C681" s="601" t="s">
        <v>959</v>
      </c>
      <c r="D681" s="590"/>
      <c r="E681" s="590"/>
      <c r="F681" s="591"/>
      <c r="G681" s="591"/>
      <c r="H681" s="592"/>
      <c r="I681" s="593"/>
      <c r="J681" s="594"/>
      <c r="K681" s="594"/>
      <c r="L681" s="595"/>
      <c r="M681" s="596"/>
      <c r="N681" s="597"/>
      <c r="O681" s="598" t="str">
        <f aca="false">IF((COUNTA(D681,F681,I681,L681)=0)," ","X")</f>
        <v> </v>
      </c>
      <c r="P681" s="602"/>
    </row>
    <row r="682" customFormat="false" ht="15.75" hidden="false" customHeight="false" outlineLevel="0" collapsed="false">
      <c r="A682" s="603" t="n">
        <v>855</v>
      </c>
      <c r="B682" s="600" t="n">
        <v>3301</v>
      </c>
      <c r="C682" s="601" t="s">
        <v>960</v>
      </c>
      <c r="D682" s="590"/>
      <c r="E682" s="590"/>
      <c r="F682" s="591"/>
      <c r="G682" s="591"/>
      <c r="H682" s="592"/>
      <c r="I682" s="593"/>
      <c r="J682" s="594"/>
      <c r="K682" s="594"/>
      <c r="L682" s="595"/>
      <c r="M682" s="596"/>
      <c r="N682" s="597"/>
      <c r="O682" s="598" t="str">
        <f aca="false">IF((COUNTA(D682,F682,I682,L682)=0)," ","X")</f>
        <v> </v>
      </c>
      <c r="P682" s="602"/>
    </row>
    <row r="683" customFormat="false" ht="15.75" hidden="false" customHeight="false" outlineLevel="0" collapsed="false">
      <c r="A683" s="610" t="n">
        <v>855</v>
      </c>
      <c r="B683" s="600" t="n">
        <v>3305</v>
      </c>
      <c r="C683" s="601" t="s">
        <v>961</v>
      </c>
      <c r="D683" s="590"/>
      <c r="E683" s="590"/>
      <c r="F683" s="591"/>
      <c r="G683" s="591"/>
      <c r="H683" s="592"/>
      <c r="I683" s="593"/>
      <c r="J683" s="594"/>
      <c r="K683" s="594"/>
      <c r="L683" s="595"/>
      <c r="M683" s="596"/>
      <c r="N683" s="597"/>
      <c r="O683" s="598" t="str">
        <f aca="false">IF((COUNTA(D683,F683,I683,L683)=0)," ","X")</f>
        <v> </v>
      </c>
      <c r="P683" s="602"/>
    </row>
    <row r="684" customFormat="false" ht="15.75" hidden="false" customHeight="false" outlineLevel="0" collapsed="false">
      <c r="A684" s="610" t="n">
        <v>855</v>
      </c>
      <c r="B684" s="600" t="n">
        <v>3310</v>
      </c>
      <c r="C684" s="601" t="s">
        <v>962</v>
      </c>
      <c r="D684" s="590"/>
      <c r="E684" s="590"/>
      <c r="F684" s="591" t="s">
        <v>194</v>
      </c>
      <c r="G684" s="590" t="s">
        <v>194</v>
      </c>
      <c r="H684" s="592"/>
      <c r="I684" s="593"/>
      <c r="J684" s="594"/>
      <c r="K684" s="594"/>
      <c r="L684" s="595" t="s">
        <v>194</v>
      </c>
      <c r="M684" s="596" t="s">
        <v>194</v>
      </c>
      <c r="N684" s="597"/>
      <c r="O684" s="598" t="str">
        <f aca="false">IF((COUNTA(D684,F684,I684,L684)=0)," ","X")</f>
        <v>X</v>
      </c>
      <c r="P684" s="602"/>
    </row>
    <row r="685" customFormat="false" ht="15.75" hidden="false" customHeight="false" outlineLevel="0" collapsed="false">
      <c r="A685" s="610" t="n">
        <v>856</v>
      </c>
      <c r="B685" s="610" t="s">
        <v>963</v>
      </c>
      <c r="C685" s="604"/>
      <c r="D685" s="590"/>
      <c r="E685" s="590"/>
      <c r="F685" s="591"/>
      <c r="G685" s="591"/>
      <c r="H685" s="592"/>
      <c r="I685" s="593"/>
      <c r="J685" s="594"/>
      <c r="K685" s="594"/>
      <c r="L685" s="595"/>
      <c r="M685" s="596"/>
      <c r="N685" s="597"/>
      <c r="O685" s="598" t="str">
        <f aca="false">IF((COUNTA(D685,F685,I685,L685)=0)," ","X")</f>
        <v> </v>
      </c>
      <c r="P685" s="602"/>
    </row>
    <row r="686" customFormat="false" ht="15.75" hidden="false" customHeight="false" outlineLevel="0" collapsed="false">
      <c r="A686" s="610" t="n">
        <v>856</v>
      </c>
      <c r="B686" s="600" t="n">
        <v>3010</v>
      </c>
      <c r="C686" s="601" t="s">
        <v>964</v>
      </c>
      <c r="D686" s="590"/>
      <c r="E686" s="590"/>
      <c r="F686" s="591" t="s">
        <v>194</v>
      </c>
      <c r="G686" s="590" t="s">
        <v>194</v>
      </c>
      <c r="H686" s="592"/>
      <c r="I686" s="594"/>
      <c r="J686" s="594"/>
      <c r="K686" s="594"/>
      <c r="L686" s="596"/>
      <c r="M686" s="596"/>
      <c r="N686" s="597"/>
      <c r="O686" s="598" t="str">
        <f aca="false">IF((COUNTA(D686,F686,I686,L686)=0)," ","X")</f>
        <v>X</v>
      </c>
      <c r="P686" s="602"/>
    </row>
    <row r="687" customFormat="false" ht="15.75" hidden="false" customHeight="false" outlineLevel="0" collapsed="false">
      <c r="A687" s="610" t="n">
        <v>856</v>
      </c>
      <c r="B687" s="600" t="n">
        <v>3099</v>
      </c>
      <c r="C687" s="601" t="s">
        <v>965</v>
      </c>
      <c r="D687" s="590"/>
      <c r="E687" s="590"/>
      <c r="F687" s="591" t="s">
        <v>194</v>
      </c>
      <c r="G687" s="590" t="s">
        <v>194</v>
      </c>
      <c r="H687" s="592"/>
      <c r="I687" s="594"/>
      <c r="J687" s="594"/>
      <c r="K687" s="594"/>
      <c r="L687" s="595"/>
      <c r="M687" s="596"/>
      <c r="N687" s="597"/>
      <c r="O687" s="598" t="str">
        <f aca="false">IF((COUNTA(D687,F687,I687,L687)=0)," ","X")</f>
        <v>X</v>
      </c>
      <c r="P687" s="602"/>
    </row>
    <row r="688" customFormat="false" ht="15.75" hidden="false" customHeight="false" outlineLevel="0" collapsed="false">
      <c r="A688" s="610" t="n">
        <v>856</v>
      </c>
      <c r="B688" s="600" t="n">
        <v>3101</v>
      </c>
      <c r="C688" s="601" t="s">
        <v>966</v>
      </c>
      <c r="D688" s="590"/>
      <c r="E688" s="590"/>
      <c r="F688" s="591" t="s">
        <v>194</v>
      </c>
      <c r="G688" s="590" t="s">
        <v>194</v>
      </c>
      <c r="H688" s="592"/>
      <c r="I688" s="594"/>
      <c r="J688" s="594"/>
      <c r="K688" s="594"/>
      <c r="L688" s="595" t="s">
        <v>194</v>
      </c>
      <c r="M688" s="596" t="s">
        <v>194</v>
      </c>
      <c r="N688" s="597"/>
      <c r="O688" s="598" t="str">
        <f aca="false">IF((COUNTA(D688,F688,I688,L688)=0)," ","X")</f>
        <v>X</v>
      </c>
      <c r="P688" s="602"/>
    </row>
    <row r="689" customFormat="false" ht="15.75" hidden="false" customHeight="false" outlineLevel="0" collapsed="false">
      <c r="A689" s="610" t="n">
        <v>856</v>
      </c>
      <c r="B689" s="600" t="n">
        <v>3111</v>
      </c>
      <c r="C689" s="601" t="s">
        <v>967</v>
      </c>
      <c r="D689" s="590"/>
      <c r="E689" s="590"/>
      <c r="F689" s="591" t="s">
        <v>194</v>
      </c>
      <c r="G689" s="590" t="s">
        <v>194</v>
      </c>
      <c r="H689" s="592"/>
      <c r="I689" s="594" t="s">
        <v>194</v>
      </c>
      <c r="J689" s="594"/>
      <c r="K689" s="594"/>
      <c r="L689" s="595" t="s">
        <v>194</v>
      </c>
      <c r="M689" s="596" t="s">
        <v>194</v>
      </c>
      <c r="N689" s="597"/>
      <c r="O689" s="598" t="str">
        <f aca="false">IF((COUNTA(D689,F689,I689,L689)=0)," ","X")</f>
        <v>X</v>
      </c>
      <c r="P689" s="602"/>
    </row>
    <row r="690" customFormat="false" ht="15.75" hidden="false" customHeight="false" outlineLevel="0" collapsed="false">
      <c r="A690" s="610" t="n">
        <v>856</v>
      </c>
      <c r="B690" s="600" t="n">
        <v>3115</v>
      </c>
      <c r="C690" s="601" t="s">
        <v>968</v>
      </c>
      <c r="D690" s="590"/>
      <c r="E690" s="590"/>
      <c r="F690" s="591"/>
      <c r="G690" s="591"/>
      <c r="H690" s="592"/>
      <c r="I690" s="594" t="s">
        <v>194</v>
      </c>
      <c r="J690" s="594"/>
      <c r="K690" s="594"/>
      <c r="L690" s="595"/>
      <c r="M690" s="596"/>
      <c r="N690" s="597"/>
      <c r="O690" s="598" t="str">
        <f aca="false">IF((COUNTA(D690,F690,I690,L690)=0)," ","X")</f>
        <v>X</v>
      </c>
      <c r="P690" s="602"/>
    </row>
    <row r="691" customFormat="false" ht="15.75" hidden="false" customHeight="false" outlineLevel="0" collapsed="false">
      <c r="A691" s="610" t="n">
        <v>856</v>
      </c>
      <c r="B691" s="600" t="n">
        <v>3205</v>
      </c>
      <c r="C691" s="601" t="s">
        <v>969</v>
      </c>
      <c r="D691" s="590"/>
      <c r="E691" s="590"/>
      <c r="F691" s="591" t="s">
        <v>194</v>
      </c>
      <c r="G691" s="590" t="s">
        <v>194</v>
      </c>
      <c r="H691" s="592"/>
      <c r="I691" s="594"/>
      <c r="J691" s="594"/>
      <c r="K691" s="594"/>
      <c r="L691" s="595" t="s">
        <v>194</v>
      </c>
      <c r="M691" s="596" t="s">
        <v>194</v>
      </c>
      <c r="N691" s="597"/>
      <c r="O691" s="598" t="str">
        <f aca="false">IF((COUNTA(D691,F691,I691,L691)=0)," ","X")</f>
        <v>X</v>
      </c>
      <c r="P691" s="602"/>
    </row>
    <row r="692" customFormat="false" ht="15.75" hidden="false" customHeight="false" outlineLevel="0" collapsed="false">
      <c r="A692" s="610" t="n">
        <v>856</v>
      </c>
      <c r="B692" s="600" t="n">
        <v>3300</v>
      </c>
      <c r="C692" s="601" t="s">
        <v>970</v>
      </c>
      <c r="D692" s="590"/>
      <c r="E692" s="590"/>
      <c r="F692" s="591"/>
      <c r="G692" s="591"/>
      <c r="H692" s="592"/>
      <c r="I692" s="594"/>
      <c r="J692" s="594"/>
      <c r="K692" s="594"/>
      <c r="L692" s="596"/>
      <c r="M692" s="596"/>
      <c r="N692" s="597"/>
      <c r="O692" s="598" t="str">
        <f aca="false">IF((COUNTA(D692,F692,I692,L692)=0)," ","X")</f>
        <v> </v>
      </c>
      <c r="P692" s="602"/>
    </row>
    <row r="693" customFormat="false" ht="15.75" hidden="false" customHeight="false" outlineLevel="0" collapsed="false">
      <c r="A693" s="610" t="n">
        <v>856</v>
      </c>
      <c r="B693" s="600" t="n">
        <v>3301</v>
      </c>
      <c r="C693" s="601" t="s">
        <v>958</v>
      </c>
      <c r="D693" s="590"/>
      <c r="E693" s="590"/>
      <c r="F693" s="591"/>
      <c r="G693" s="591"/>
      <c r="H693" s="592"/>
      <c r="I693" s="594"/>
      <c r="J693" s="594"/>
      <c r="K693" s="594"/>
      <c r="L693" s="596"/>
      <c r="M693" s="596"/>
      <c r="N693" s="597"/>
      <c r="O693" s="598" t="str">
        <f aca="false">IF((COUNTA(D693,F693,I693,L693)=0)," ","X")</f>
        <v> </v>
      </c>
      <c r="P693" s="602"/>
    </row>
    <row r="694" customFormat="false" ht="15.75" hidden="false" customHeight="false" outlineLevel="0" collapsed="false">
      <c r="A694" s="610" t="n">
        <v>856</v>
      </c>
      <c r="B694" s="600" t="n">
        <v>3305</v>
      </c>
      <c r="C694" s="601" t="s">
        <v>971</v>
      </c>
      <c r="D694" s="590"/>
      <c r="E694" s="590"/>
      <c r="F694" s="591"/>
      <c r="G694" s="591"/>
      <c r="H694" s="592"/>
      <c r="I694" s="594"/>
      <c r="J694" s="594"/>
      <c r="K694" s="594"/>
      <c r="L694" s="596"/>
      <c r="M694" s="596"/>
      <c r="N694" s="597"/>
      <c r="O694" s="598" t="str">
        <f aca="false">IF((COUNTA(D694,F694,I694,L694)=0)," ","X")</f>
        <v> </v>
      </c>
      <c r="P694" s="602"/>
    </row>
    <row r="695" customFormat="false" ht="15.75" hidden="false" customHeight="false" outlineLevel="0" collapsed="false">
      <c r="A695" s="610" t="n">
        <v>856</v>
      </c>
      <c r="B695" s="600" t="n">
        <v>3311</v>
      </c>
      <c r="C695" s="601" t="s">
        <v>972</v>
      </c>
      <c r="D695" s="590"/>
      <c r="E695" s="590"/>
      <c r="F695" s="591"/>
      <c r="G695" s="591"/>
      <c r="H695" s="592"/>
      <c r="I695" s="594"/>
      <c r="J695" s="594"/>
      <c r="K695" s="594"/>
      <c r="L695" s="595"/>
      <c r="M695" s="596"/>
      <c r="N695" s="597"/>
      <c r="O695" s="598" t="str">
        <f aca="false">IF((COUNTA(D695,F695,I695,L695)=0)," ","X")</f>
        <v> </v>
      </c>
      <c r="P695" s="602"/>
    </row>
    <row r="696" customFormat="false" ht="15.75" hidden="false" customHeight="false" outlineLevel="0" collapsed="false">
      <c r="A696" s="610" t="n">
        <v>856</v>
      </c>
      <c r="B696" s="600" t="n">
        <v>3320</v>
      </c>
      <c r="C696" s="601" t="s">
        <v>973</v>
      </c>
      <c r="D696" s="590"/>
      <c r="E696" s="590"/>
      <c r="F696" s="591"/>
      <c r="G696" s="591"/>
      <c r="H696" s="592"/>
      <c r="I696" s="594"/>
      <c r="J696" s="594"/>
      <c r="K696" s="594"/>
      <c r="L696" s="596"/>
      <c r="M696" s="596"/>
      <c r="N696" s="597"/>
      <c r="O696" s="598" t="str">
        <f aca="false">IF((COUNTA(D696,F696,I696,L696)=0)," ","X")</f>
        <v> </v>
      </c>
      <c r="P696" s="602"/>
    </row>
    <row r="697" customFormat="false" ht="15.75" hidden="false" customHeight="false" outlineLevel="0" collapsed="false">
      <c r="A697" s="610" t="n">
        <v>856</v>
      </c>
      <c r="B697" s="600" t="n">
        <v>3325</v>
      </c>
      <c r="C697" s="601" t="s">
        <v>974</v>
      </c>
      <c r="D697" s="590"/>
      <c r="E697" s="590"/>
      <c r="F697" s="591"/>
      <c r="G697" s="591"/>
      <c r="H697" s="592"/>
      <c r="I697" s="594"/>
      <c r="J697" s="594"/>
      <c r="K697" s="594"/>
      <c r="L697" s="595"/>
      <c r="M697" s="596"/>
      <c r="N697" s="597"/>
      <c r="O697" s="598" t="str">
        <f aca="false">IF((COUNTA(D697,F697,I697,L697)=0)," ","X")</f>
        <v> </v>
      </c>
      <c r="P697" s="602"/>
    </row>
    <row r="698" customFormat="false" ht="15.75" hidden="false" customHeight="false" outlineLevel="0" collapsed="false">
      <c r="A698" s="610" t="n">
        <v>856</v>
      </c>
      <c r="B698" s="600" t="n">
        <v>3330</v>
      </c>
      <c r="C698" s="601" t="s">
        <v>975</v>
      </c>
      <c r="D698" s="590"/>
      <c r="E698" s="590"/>
      <c r="F698" s="591"/>
      <c r="G698" s="591"/>
      <c r="H698" s="592"/>
      <c r="I698" s="594"/>
      <c r="J698" s="594"/>
      <c r="K698" s="594"/>
      <c r="L698" s="595"/>
      <c r="M698" s="596"/>
      <c r="N698" s="597"/>
      <c r="O698" s="598" t="str">
        <f aca="false">IF((COUNTA(D698,F698,I698,L698)=0)," ","X")</f>
        <v> </v>
      </c>
      <c r="P698" s="602"/>
    </row>
    <row r="699" customFormat="false" ht="15.75" hidden="false" customHeight="false" outlineLevel="0" collapsed="false">
      <c r="A699" s="610" t="n">
        <v>856</v>
      </c>
      <c r="B699" s="600" t="n">
        <v>3331</v>
      </c>
      <c r="C699" s="601" t="s">
        <v>976</v>
      </c>
      <c r="D699" s="590"/>
      <c r="E699" s="590"/>
      <c r="F699" s="591"/>
      <c r="G699" s="591"/>
      <c r="H699" s="592"/>
      <c r="I699" s="594"/>
      <c r="J699" s="594"/>
      <c r="K699" s="594"/>
      <c r="L699" s="595"/>
      <c r="M699" s="596"/>
      <c r="N699" s="597"/>
      <c r="O699" s="598" t="str">
        <f aca="false">IF((COUNTA(D699,F699,I699,L699)=0)," ","X")</f>
        <v> </v>
      </c>
      <c r="P699" s="602"/>
    </row>
    <row r="700" customFormat="false" ht="15.75" hidden="false" customHeight="false" outlineLevel="0" collapsed="false">
      <c r="A700" s="610" t="n">
        <v>856</v>
      </c>
      <c r="B700" s="600" t="n">
        <v>3332</v>
      </c>
      <c r="C700" s="601" t="s">
        <v>977</v>
      </c>
      <c r="D700" s="590"/>
      <c r="E700" s="590"/>
      <c r="F700" s="591"/>
      <c r="G700" s="591"/>
      <c r="H700" s="592"/>
      <c r="I700" s="594"/>
      <c r="J700" s="594"/>
      <c r="K700" s="594"/>
      <c r="L700" s="595" t="s">
        <v>194</v>
      </c>
      <c r="M700" s="596" t="s">
        <v>194</v>
      </c>
      <c r="N700" s="597"/>
      <c r="O700" s="598" t="str">
        <f aca="false">IF((COUNTA(D700,F700,I700,L700)=0)," ","X")</f>
        <v>X</v>
      </c>
      <c r="P700" s="602"/>
    </row>
    <row r="701" customFormat="false" ht="15.75" hidden="false" customHeight="false" outlineLevel="0" collapsed="false">
      <c r="A701" s="610" t="n">
        <v>856</v>
      </c>
      <c r="B701" s="600" t="n">
        <v>3355</v>
      </c>
      <c r="C701" s="601" t="s">
        <v>978</v>
      </c>
      <c r="D701" s="590"/>
      <c r="E701" s="590"/>
      <c r="F701" s="591"/>
      <c r="G701" s="591"/>
      <c r="H701" s="592"/>
      <c r="I701" s="594"/>
      <c r="J701" s="594"/>
      <c r="K701" s="594"/>
      <c r="L701" s="596"/>
      <c r="M701" s="596"/>
      <c r="N701" s="597"/>
      <c r="O701" s="598" t="str">
        <f aca="false">IF((COUNTA(D701,F701,I701,L701)=0)," ","X")</f>
        <v> </v>
      </c>
      <c r="P701" s="602"/>
    </row>
    <row r="702" customFormat="false" ht="15.75" hidden="false" customHeight="false" outlineLevel="0" collapsed="false">
      <c r="A702" s="610" t="n">
        <v>856</v>
      </c>
      <c r="B702" s="600" t="n">
        <v>3360</v>
      </c>
      <c r="C702" s="601" t="s">
        <v>979</v>
      </c>
      <c r="D702" s="590"/>
      <c r="E702" s="590"/>
      <c r="F702" s="591"/>
      <c r="G702" s="591"/>
      <c r="H702" s="592"/>
      <c r="I702" s="594"/>
      <c r="J702" s="594"/>
      <c r="K702" s="594"/>
      <c r="L702" s="596"/>
      <c r="M702" s="596"/>
      <c r="N702" s="597"/>
      <c r="O702" s="598" t="str">
        <f aca="false">IF((COUNTA(D702,F702,I702,L702)=0)," ","X")</f>
        <v> </v>
      </c>
      <c r="P702" s="602"/>
    </row>
    <row r="703" customFormat="false" ht="15.75" hidden="false" customHeight="false" outlineLevel="0" collapsed="false">
      <c r="A703" s="610" t="n">
        <v>856</v>
      </c>
      <c r="B703" s="600" t="n">
        <v>3365</v>
      </c>
      <c r="C703" s="601" t="s">
        <v>980</v>
      </c>
      <c r="D703" s="590"/>
      <c r="E703" s="590"/>
      <c r="F703" s="591"/>
      <c r="G703" s="591"/>
      <c r="H703" s="592"/>
      <c r="I703" s="594"/>
      <c r="J703" s="594"/>
      <c r="K703" s="594"/>
      <c r="L703" s="596"/>
      <c r="M703" s="596"/>
      <c r="N703" s="597"/>
      <c r="O703" s="598" t="str">
        <f aca="false">IF((COUNTA(D703,F703,I703,L703)=0)," ","X")</f>
        <v> </v>
      </c>
      <c r="P703" s="602"/>
    </row>
    <row r="704" customFormat="false" ht="15.75" hidden="false" customHeight="false" outlineLevel="0" collapsed="false">
      <c r="A704" s="610" t="n">
        <v>856</v>
      </c>
      <c r="B704" s="600" t="n">
        <v>3370</v>
      </c>
      <c r="C704" s="601" t="s">
        <v>981</v>
      </c>
      <c r="D704" s="590"/>
      <c r="E704" s="590"/>
      <c r="F704" s="591"/>
      <c r="G704" s="591"/>
      <c r="H704" s="592"/>
      <c r="I704" s="594"/>
      <c r="J704" s="594"/>
      <c r="K704" s="594"/>
      <c r="L704" s="595" t="s">
        <v>194</v>
      </c>
      <c r="M704" s="596" t="s">
        <v>194</v>
      </c>
      <c r="N704" s="597"/>
      <c r="O704" s="598" t="str">
        <f aca="false">IF((COUNTA(D704,F704,I704,L704)=0)," ","X")</f>
        <v>X</v>
      </c>
      <c r="P704" s="602"/>
    </row>
    <row r="705" customFormat="false" ht="15.75" hidden="false" customHeight="false" outlineLevel="0" collapsed="false">
      <c r="A705" s="610" t="n">
        <v>856</v>
      </c>
      <c r="B705" s="600" t="n">
        <v>3380</v>
      </c>
      <c r="C705" s="601" t="s">
        <v>982</v>
      </c>
      <c r="D705" s="590"/>
      <c r="E705" s="590"/>
      <c r="F705" s="591"/>
      <c r="G705" s="591"/>
      <c r="H705" s="592"/>
      <c r="I705" s="594"/>
      <c r="J705" s="594"/>
      <c r="K705" s="594"/>
      <c r="L705" s="595" t="s">
        <v>194</v>
      </c>
      <c r="M705" s="596" t="s">
        <v>194</v>
      </c>
      <c r="N705" s="597"/>
      <c r="O705" s="598" t="str">
        <f aca="false">IF((COUNTA(D705,F705,I705,L705)=0)," ","X")</f>
        <v>X</v>
      </c>
      <c r="P705" s="602"/>
    </row>
    <row r="706" customFormat="false" ht="15.75" hidden="false" customHeight="false" outlineLevel="0" collapsed="false">
      <c r="A706" s="610" t="n">
        <v>856</v>
      </c>
      <c r="B706" s="600" t="n">
        <v>3385</v>
      </c>
      <c r="C706" s="601" t="s">
        <v>983</v>
      </c>
      <c r="D706" s="590"/>
      <c r="E706" s="590"/>
      <c r="F706" s="591"/>
      <c r="G706" s="591"/>
      <c r="H706" s="592"/>
      <c r="I706" s="594"/>
      <c r="J706" s="594"/>
      <c r="K706" s="594"/>
      <c r="L706" s="595" t="s">
        <v>194</v>
      </c>
      <c r="M706" s="596" t="s">
        <v>194</v>
      </c>
      <c r="N706" s="597"/>
      <c r="O706" s="598" t="str">
        <f aca="false">IF((COUNTA(D706,F706,I706,L706)=0)," ","X")</f>
        <v>X</v>
      </c>
      <c r="P706" s="602"/>
    </row>
    <row r="707" customFormat="false" ht="15.75" hidden="false" customHeight="false" outlineLevel="0" collapsed="false">
      <c r="A707" s="610" t="n">
        <v>856</v>
      </c>
      <c r="B707" s="600" t="n">
        <v>3390</v>
      </c>
      <c r="C707" s="601" t="s">
        <v>984</v>
      </c>
      <c r="D707" s="590"/>
      <c r="E707" s="590"/>
      <c r="F707" s="591" t="s">
        <v>194</v>
      </c>
      <c r="G707" s="590" t="s">
        <v>194</v>
      </c>
      <c r="H707" s="592"/>
      <c r="I707" s="594"/>
      <c r="J707" s="594"/>
      <c r="K707" s="594"/>
      <c r="L707" s="596" t="s">
        <v>194</v>
      </c>
      <c r="M707" s="596" t="s">
        <v>194</v>
      </c>
      <c r="N707" s="597"/>
      <c r="O707" s="598" t="str">
        <f aca="false">IF((COUNTA(D707,F707,I707,L707)=0)," ","X")</f>
        <v>X</v>
      </c>
      <c r="P707" s="602"/>
    </row>
    <row r="708" customFormat="false" ht="15.75" hidden="false" customHeight="false" outlineLevel="0" collapsed="false">
      <c r="A708" s="610" t="n">
        <v>856</v>
      </c>
      <c r="B708" s="600" t="n">
        <v>3395</v>
      </c>
      <c r="C708" s="601" t="s">
        <v>985</v>
      </c>
      <c r="D708" s="590"/>
      <c r="E708" s="590"/>
      <c r="F708" s="591"/>
      <c r="G708" s="591"/>
      <c r="H708" s="592"/>
      <c r="I708" s="594"/>
      <c r="J708" s="594"/>
      <c r="K708" s="594"/>
      <c r="L708" s="595" t="s">
        <v>194</v>
      </c>
      <c r="M708" s="596" t="s">
        <v>194</v>
      </c>
      <c r="N708" s="597"/>
      <c r="O708" s="598" t="str">
        <f aca="false">IF((COUNTA(D708,F708,I708,L708)=0)," ","X")</f>
        <v>X</v>
      </c>
      <c r="P708" s="602"/>
    </row>
    <row r="709" customFormat="false" ht="15.75" hidden="false" customHeight="false" outlineLevel="0" collapsed="false">
      <c r="A709" s="610" t="n">
        <v>856</v>
      </c>
      <c r="B709" s="600" t="n">
        <v>3600</v>
      </c>
      <c r="C709" s="601" t="s">
        <v>986</v>
      </c>
      <c r="D709" s="590"/>
      <c r="E709" s="590"/>
      <c r="F709" s="591" t="s">
        <v>194</v>
      </c>
      <c r="G709" s="590" t="s">
        <v>194</v>
      </c>
      <c r="H709" s="592"/>
      <c r="I709" s="594"/>
      <c r="J709" s="594"/>
      <c r="K709" s="594"/>
      <c r="L709" s="596" t="s">
        <v>194</v>
      </c>
      <c r="M709" s="596" t="s">
        <v>194</v>
      </c>
      <c r="N709" s="597"/>
      <c r="O709" s="598" t="str">
        <f aca="false">IF((COUNTA(D709,F709,I709,L709)=0)," ","X")</f>
        <v>X</v>
      </c>
      <c r="P709" s="602"/>
    </row>
    <row r="710" customFormat="false" ht="15.75" hidden="false" customHeight="false" outlineLevel="0" collapsed="false">
      <c r="A710" s="610" t="n">
        <v>856</v>
      </c>
      <c r="B710" s="600" t="n">
        <v>3605</v>
      </c>
      <c r="C710" s="601" t="s">
        <v>987</v>
      </c>
      <c r="D710" s="590"/>
      <c r="E710" s="590"/>
      <c r="F710" s="591" t="s">
        <v>194</v>
      </c>
      <c r="G710" s="590" t="s">
        <v>194</v>
      </c>
      <c r="H710" s="592"/>
      <c r="I710" s="594"/>
      <c r="J710" s="594"/>
      <c r="K710" s="594"/>
      <c r="L710" s="596" t="s">
        <v>194</v>
      </c>
      <c r="M710" s="596" t="s">
        <v>194</v>
      </c>
      <c r="N710" s="597"/>
      <c r="O710" s="598" t="str">
        <f aca="false">IF((COUNTA(D710,F710,I710,L710)=0)," ","X")</f>
        <v>X</v>
      </c>
      <c r="P710" s="602"/>
    </row>
    <row r="711" customFormat="false" ht="15.75" hidden="false" customHeight="false" outlineLevel="0" collapsed="false">
      <c r="A711" s="610" t="n">
        <v>856</v>
      </c>
      <c r="B711" s="600" t="n">
        <v>3610</v>
      </c>
      <c r="C711" s="601" t="s">
        <v>988</v>
      </c>
      <c r="D711" s="590"/>
      <c r="E711" s="590"/>
      <c r="F711" s="591"/>
      <c r="G711" s="591"/>
      <c r="H711" s="592"/>
      <c r="I711" s="594"/>
      <c r="J711" s="594"/>
      <c r="K711" s="594"/>
      <c r="L711" s="596"/>
      <c r="M711" s="596"/>
      <c r="N711" s="597"/>
      <c r="O711" s="598" t="str">
        <f aca="false">IF((COUNTA(D711,F711,I711,L711)=0)," ","X")</f>
        <v> </v>
      </c>
      <c r="P711" s="602"/>
    </row>
    <row r="712" customFormat="false" ht="15.75" hidden="false" customHeight="false" outlineLevel="0" collapsed="false">
      <c r="A712" s="610" t="n">
        <v>856</v>
      </c>
      <c r="B712" s="600" t="n">
        <v>3615</v>
      </c>
      <c r="C712" s="601" t="s">
        <v>989</v>
      </c>
      <c r="D712" s="590"/>
      <c r="E712" s="590"/>
      <c r="F712" s="591"/>
      <c r="G712" s="591"/>
      <c r="H712" s="592"/>
      <c r="I712" s="594"/>
      <c r="J712" s="594"/>
      <c r="K712" s="594"/>
      <c r="L712" s="595"/>
      <c r="M712" s="596"/>
      <c r="N712" s="597"/>
      <c r="O712" s="598" t="str">
        <f aca="false">IF((COUNTA(D712,F712,I712,L712)=0)," ","X")</f>
        <v> </v>
      </c>
      <c r="P712" s="602"/>
    </row>
    <row r="713" customFormat="false" ht="15.75" hidden="false" customHeight="false" outlineLevel="0" collapsed="false">
      <c r="A713" s="610" t="n">
        <v>856</v>
      </c>
      <c r="B713" s="600" t="n">
        <v>3620</v>
      </c>
      <c r="C713" s="601" t="s">
        <v>990</v>
      </c>
      <c r="D713" s="590"/>
      <c r="E713" s="590"/>
      <c r="F713" s="591" t="s">
        <v>194</v>
      </c>
      <c r="G713" s="590" t="s">
        <v>194</v>
      </c>
      <c r="H713" s="592"/>
      <c r="I713" s="594"/>
      <c r="J713" s="594"/>
      <c r="K713" s="594"/>
      <c r="L713" s="595"/>
      <c r="M713" s="596"/>
      <c r="N713" s="597"/>
      <c r="O713" s="598" t="str">
        <f aca="false">IF((COUNTA(D713,F713,I713,L713)=0)," ","X")</f>
        <v>X</v>
      </c>
      <c r="P713" s="602"/>
    </row>
    <row r="714" customFormat="false" ht="15.75" hidden="false" customHeight="false" outlineLevel="0" collapsed="false">
      <c r="A714" s="610" t="n">
        <v>856</v>
      </c>
      <c r="B714" s="600" t="n">
        <v>3625</v>
      </c>
      <c r="C714" s="601" t="s">
        <v>991</v>
      </c>
      <c r="D714" s="590"/>
      <c r="E714" s="590"/>
      <c r="F714" s="591" t="s">
        <v>194</v>
      </c>
      <c r="G714" s="590" t="s">
        <v>194</v>
      </c>
      <c r="H714" s="592"/>
      <c r="I714" s="594"/>
      <c r="J714" s="594"/>
      <c r="K714" s="594"/>
      <c r="L714" s="595"/>
      <c r="M714" s="596"/>
      <c r="N714" s="597"/>
      <c r="O714" s="598" t="str">
        <f aca="false">IF((COUNTA(D714,F714,I714,L714)=0)," ","X")</f>
        <v>X</v>
      </c>
      <c r="P714" s="602"/>
    </row>
    <row r="715" customFormat="false" ht="15.75" hidden="false" customHeight="false" outlineLevel="0" collapsed="false">
      <c r="A715" s="610" t="n">
        <v>856</v>
      </c>
      <c r="B715" s="600" t="n">
        <v>3630</v>
      </c>
      <c r="C715" s="601" t="s">
        <v>992</v>
      </c>
      <c r="D715" s="590"/>
      <c r="E715" s="590"/>
      <c r="F715" s="591"/>
      <c r="G715" s="591"/>
      <c r="H715" s="592"/>
      <c r="I715" s="594"/>
      <c r="J715" s="594"/>
      <c r="K715" s="594"/>
      <c r="L715" s="595"/>
      <c r="M715" s="596"/>
      <c r="N715" s="597"/>
      <c r="O715" s="598" t="str">
        <f aca="false">IF((COUNTA(D715,F715,I715,L715)=0)," ","X")</f>
        <v> </v>
      </c>
      <c r="P715" s="602"/>
    </row>
    <row r="716" customFormat="false" ht="15.75" hidden="false" customHeight="false" outlineLevel="0" collapsed="false">
      <c r="A716" s="610" t="n">
        <v>856</v>
      </c>
      <c r="B716" s="600" t="n">
        <v>3635</v>
      </c>
      <c r="C716" s="601" t="s">
        <v>993</v>
      </c>
      <c r="D716" s="590"/>
      <c r="E716" s="590"/>
      <c r="F716" s="591"/>
      <c r="G716" s="591"/>
      <c r="H716" s="592"/>
      <c r="I716" s="594"/>
      <c r="J716" s="594"/>
      <c r="K716" s="594"/>
      <c r="L716" s="595"/>
      <c r="M716" s="596"/>
      <c r="N716" s="597"/>
      <c r="O716" s="598" t="str">
        <f aca="false">IF((COUNTA(D716,F716,I716,L716)=0)," ","X")</f>
        <v> </v>
      </c>
      <c r="P716" s="602"/>
    </row>
    <row r="717" customFormat="false" ht="15.75" hidden="false" customHeight="false" outlineLevel="0" collapsed="false">
      <c r="A717" s="610" t="n">
        <v>856</v>
      </c>
      <c r="B717" s="600" t="n">
        <v>3700</v>
      </c>
      <c r="C717" s="601" t="s">
        <v>994</v>
      </c>
      <c r="D717" s="590"/>
      <c r="E717" s="590"/>
      <c r="F717" s="591" t="s">
        <v>194</v>
      </c>
      <c r="G717" s="590" t="s">
        <v>194</v>
      </c>
      <c r="H717" s="592"/>
      <c r="I717" s="594"/>
      <c r="J717" s="594"/>
      <c r="K717" s="594"/>
      <c r="L717" s="595"/>
      <c r="M717" s="596"/>
      <c r="N717" s="597"/>
      <c r="O717" s="598" t="str">
        <f aca="false">IF((COUNTA(D717,F717,I717,L717)=0)," ","X")</f>
        <v>X</v>
      </c>
      <c r="P717" s="602"/>
    </row>
    <row r="718" customFormat="false" ht="15.75" hidden="false" customHeight="false" outlineLevel="0" collapsed="false">
      <c r="A718" s="610" t="n">
        <v>856</v>
      </c>
      <c r="B718" s="600" t="n">
        <v>3800</v>
      </c>
      <c r="C718" s="601" t="s">
        <v>995</v>
      </c>
      <c r="D718" s="590"/>
      <c r="E718" s="590"/>
      <c r="F718" s="591" t="s">
        <v>194</v>
      </c>
      <c r="G718" s="590" t="s">
        <v>194</v>
      </c>
      <c r="H718" s="592"/>
      <c r="I718" s="594"/>
      <c r="J718" s="594"/>
      <c r="K718" s="594"/>
      <c r="L718" s="595"/>
      <c r="M718" s="596"/>
      <c r="N718" s="597"/>
      <c r="O718" s="598" t="str">
        <f aca="false">IF((COUNTA(D718,F718,I718,L718)=0)," ","X")</f>
        <v>X</v>
      </c>
      <c r="P718" s="602"/>
    </row>
    <row r="719" customFormat="false" ht="15.75" hidden="false" customHeight="false" outlineLevel="0" collapsed="false">
      <c r="A719" s="610" t="n">
        <v>856</v>
      </c>
      <c r="B719" s="600" t="n">
        <v>3810</v>
      </c>
      <c r="C719" s="601" t="s">
        <v>996</v>
      </c>
      <c r="D719" s="590"/>
      <c r="E719" s="590"/>
      <c r="F719" s="591" t="s">
        <v>194</v>
      </c>
      <c r="G719" s="590" t="s">
        <v>194</v>
      </c>
      <c r="H719" s="592"/>
      <c r="I719" s="594"/>
      <c r="J719" s="594"/>
      <c r="K719" s="594"/>
      <c r="L719" s="595" t="s">
        <v>194</v>
      </c>
      <c r="M719" s="596" t="s">
        <v>194</v>
      </c>
      <c r="N719" s="597"/>
      <c r="O719" s="598" t="str">
        <f aca="false">IF((COUNTA(D719,F719,I719,L719)=0)," ","X")</f>
        <v>X</v>
      </c>
      <c r="P719" s="602"/>
    </row>
    <row r="720" customFormat="false" ht="15.75" hidden="false" customHeight="false" outlineLevel="0" collapsed="false">
      <c r="A720" s="610" t="n">
        <v>856</v>
      </c>
      <c r="B720" s="600" t="n">
        <v>3820</v>
      </c>
      <c r="C720" s="601" t="s">
        <v>997</v>
      </c>
      <c r="D720" s="590"/>
      <c r="E720" s="590"/>
      <c r="F720" s="591"/>
      <c r="G720" s="591"/>
      <c r="H720" s="592"/>
      <c r="I720" s="594"/>
      <c r="J720" s="594"/>
      <c r="K720" s="594"/>
      <c r="L720" s="595"/>
      <c r="M720" s="596"/>
      <c r="N720" s="597"/>
      <c r="O720" s="598" t="str">
        <f aca="false">IF((COUNTA(D720,F720,I720,L720)=0)," ","X")</f>
        <v> </v>
      </c>
      <c r="P720" s="602"/>
    </row>
    <row r="721" customFormat="false" ht="15.75" hidden="false" customHeight="false" outlineLevel="0" collapsed="false">
      <c r="A721" s="610" t="n">
        <v>856</v>
      </c>
      <c r="B721" s="600" t="n">
        <v>3830</v>
      </c>
      <c r="C721" s="601" t="s">
        <v>998</v>
      </c>
      <c r="D721" s="590"/>
      <c r="E721" s="590"/>
      <c r="F721" s="591"/>
      <c r="G721" s="591"/>
      <c r="H721" s="592"/>
      <c r="I721" s="594"/>
      <c r="J721" s="594"/>
      <c r="K721" s="594"/>
      <c r="L721" s="595"/>
      <c r="M721" s="596"/>
      <c r="N721" s="597"/>
      <c r="O721" s="598" t="str">
        <f aca="false">IF((COUNTA(D721,F721,I721,L721)=0)," ","X")</f>
        <v> </v>
      </c>
      <c r="P721" s="602"/>
    </row>
    <row r="722" customFormat="false" ht="15.75" hidden="false" customHeight="false" outlineLevel="0" collapsed="false">
      <c r="A722" s="610" t="n">
        <v>856</v>
      </c>
      <c r="B722" s="600" t="n">
        <v>4030</v>
      </c>
      <c r="C722" s="601" t="s">
        <v>999</v>
      </c>
      <c r="D722" s="590"/>
      <c r="E722" s="590"/>
      <c r="F722" s="591"/>
      <c r="G722" s="591"/>
      <c r="H722" s="592"/>
      <c r="I722" s="594"/>
      <c r="J722" s="594"/>
      <c r="K722" s="594"/>
      <c r="L722" s="596"/>
      <c r="M722" s="596"/>
      <c r="N722" s="597"/>
      <c r="O722" s="598" t="str">
        <f aca="false">IF((COUNTA(D722,F722,I722,L722)=0)," ","X")</f>
        <v> </v>
      </c>
      <c r="P722" s="602"/>
    </row>
    <row r="723" customFormat="false" ht="15.75" hidden="false" customHeight="false" outlineLevel="0" collapsed="false">
      <c r="A723" s="610" t="n">
        <v>856</v>
      </c>
      <c r="B723" s="600" t="n">
        <v>4100</v>
      </c>
      <c r="C723" s="601" t="s">
        <v>1000</v>
      </c>
      <c r="D723" s="590"/>
      <c r="E723" s="590"/>
      <c r="F723" s="591" t="s">
        <v>194</v>
      </c>
      <c r="G723" s="590" t="s">
        <v>194</v>
      </c>
      <c r="H723" s="592"/>
      <c r="I723" s="594"/>
      <c r="J723" s="594"/>
      <c r="K723" s="594"/>
      <c r="L723" s="595" t="s">
        <v>194</v>
      </c>
      <c r="M723" s="596" t="s">
        <v>194</v>
      </c>
      <c r="N723" s="597"/>
      <c r="O723" s="598" t="str">
        <f aca="false">IF((COUNTA(D723,F723,I723,L723)=0)," ","X")</f>
        <v>X</v>
      </c>
      <c r="P723" s="602"/>
    </row>
    <row r="724" customFormat="false" ht="15.75" hidden="false" customHeight="false" outlineLevel="0" collapsed="false">
      <c r="A724" s="610" t="n">
        <v>856</v>
      </c>
      <c r="B724" s="600" t="n">
        <v>4105</v>
      </c>
      <c r="C724" s="601" t="s">
        <v>1001</v>
      </c>
      <c r="D724" s="590"/>
      <c r="E724" s="590"/>
      <c r="F724" s="591" t="s">
        <v>194</v>
      </c>
      <c r="G724" s="590" t="s">
        <v>194</v>
      </c>
      <c r="H724" s="592"/>
      <c r="I724" s="594"/>
      <c r="J724" s="594"/>
      <c r="K724" s="594"/>
      <c r="L724" s="595" t="s">
        <v>194</v>
      </c>
      <c r="M724" s="596" t="s">
        <v>194</v>
      </c>
      <c r="N724" s="597"/>
      <c r="O724" s="598" t="str">
        <f aca="false">IF((COUNTA(D724,F724,I724,L724)=0)," ","X")</f>
        <v>X</v>
      </c>
      <c r="P724" s="602"/>
    </row>
    <row r="725" customFormat="false" ht="15.75" hidden="false" customHeight="false" outlineLevel="0" collapsed="false">
      <c r="A725" s="610" t="n">
        <v>856</v>
      </c>
      <c r="B725" s="600" t="n">
        <v>4205</v>
      </c>
      <c r="C725" s="601" t="s">
        <v>1002</v>
      </c>
      <c r="D725" s="590"/>
      <c r="E725" s="590"/>
      <c r="F725" s="591"/>
      <c r="G725" s="591"/>
      <c r="H725" s="592"/>
      <c r="I725" s="594"/>
      <c r="J725" s="594"/>
      <c r="K725" s="594"/>
      <c r="L725" s="595"/>
      <c r="M725" s="596"/>
      <c r="N725" s="597"/>
      <c r="O725" s="598" t="str">
        <f aca="false">IF((COUNTA(D725,F725,I725,L725)=0)," ","X")</f>
        <v> </v>
      </c>
      <c r="P725" s="602"/>
    </row>
    <row r="726" customFormat="false" ht="15.75" hidden="false" customHeight="false" outlineLevel="0" collapsed="false">
      <c r="A726" s="610" t="n">
        <v>856</v>
      </c>
      <c r="B726" s="600" t="n">
        <v>4215</v>
      </c>
      <c r="C726" s="601" t="s">
        <v>1003</v>
      </c>
      <c r="D726" s="590"/>
      <c r="E726" s="590"/>
      <c r="F726" s="591"/>
      <c r="G726" s="591"/>
      <c r="H726" s="592"/>
      <c r="I726" s="594"/>
      <c r="J726" s="594"/>
      <c r="K726" s="594"/>
      <c r="L726" s="595" t="s">
        <v>194</v>
      </c>
      <c r="M726" s="596" t="s">
        <v>194</v>
      </c>
      <c r="N726" s="597"/>
      <c r="O726" s="598" t="str">
        <f aca="false">IF((COUNTA(D726,F726,I726,L726)=0)," ","X")</f>
        <v>X</v>
      </c>
      <c r="P726" s="602"/>
    </row>
    <row r="727" customFormat="false" ht="15.75" hidden="false" customHeight="false" outlineLevel="0" collapsed="false">
      <c r="A727" s="610" t="n">
        <v>856</v>
      </c>
      <c r="B727" s="600" t="n">
        <v>4220</v>
      </c>
      <c r="C727" s="601" t="s">
        <v>1004</v>
      </c>
      <c r="D727" s="590"/>
      <c r="E727" s="590"/>
      <c r="F727" s="591"/>
      <c r="G727" s="591"/>
      <c r="H727" s="592"/>
      <c r="I727" s="594"/>
      <c r="J727" s="594"/>
      <c r="K727" s="594"/>
      <c r="L727" s="595" t="s">
        <v>194</v>
      </c>
      <c r="M727" s="596" t="s">
        <v>194</v>
      </c>
      <c r="N727" s="597"/>
      <c r="O727" s="598" t="str">
        <f aca="false">IF((COUNTA(D727,F727,I727,L727)=0)," ","X")</f>
        <v>X</v>
      </c>
      <c r="P727" s="602"/>
    </row>
    <row r="728" customFormat="false" ht="15.75" hidden="false" customHeight="false" outlineLevel="0" collapsed="false">
      <c r="A728" s="610" t="n">
        <v>856</v>
      </c>
      <c r="B728" s="600" t="n">
        <v>4225</v>
      </c>
      <c r="C728" s="601" t="s">
        <v>1005</v>
      </c>
      <c r="D728" s="590"/>
      <c r="E728" s="590"/>
      <c r="F728" s="591"/>
      <c r="G728" s="591"/>
      <c r="H728" s="592"/>
      <c r="I728" s="594"/>
      <c r="J728" s="594"/>
      <c r="K728" s="594"/>
      <c r="L728" s="595"/>
      <c r="M728" s="596"/>
      <c r="N728" s="597"/>
      <c r="O728" s="598" t="str">
        <f aca="false">IF((COUNTA(D728,F728,I728,L728)=0)," ","X")</f>
        <v> </v>
      </c>
      <c r="P728" s="602"/>
    </row>
    <row r="729" customFormat="false" ht="15.75" hidden="false" customHeight="false" outlineLevel="0" collapsed="false">
      <c r="A729" s="610" t="n">
        <v>856</v>
      </c>
      <c r="B729" s="600" t="n">
        <v>4230</v>
      </c>
      <c r="C729" s="601" t="s">
        <v>1006</v>
      </c>
      <c r="D729" s="590"/>
      <c r="E729" s="590"/>
      <c r="F729" s="591"/>
      <c r="G729" s="591"/>
      <c r="H729" s="592"/>
      <c r="I729" s="594"/>
      <c r="J729" s="594"/>
      <c r="K729" s="594"/>
      <c r="L729" s="595"/>
      <c r="M729" s="596"/>
      <c r="N729" s="597"/>
      <c r="O729" s="598" t="str">
        <f aca="false">IF((COUNTA(D729,F729,I729,L729)=0)," ","X")</f>
        <v> </v>
      </c>
      <c r="P729" s="602"/>
    </row>
    <row r="730" customFormat="false" ht="15.75" hidden="false" customHeight="false" outlineLevel="0" collapsed="false">
      <c r="A730" s="610" t="n">
        <v>856</v>
      </c>
      <c r="B730" s="600" t="n">
        <v>4235</v>
      </c>
      <c r="C730" s="601" t="s">
        <v>1007</v>
      </c>
      <c r="D730" s="590"/>
      <c r="E730" s="590"/>
      <c r="F730" s="591"/>
      <c r="G730" s="591"/>
      <c r="H730" s="592"/>
      <c r="I730" s="594"/>
      <c r="J730" s="594"/>
      <c r="K730" s="594"/>
      <c r="L730" s="595"/>
      <c r="M730" s="596"/>
      <c r="N730" s="597"/>
      <c r="O730" s="598" t="str">
        <f aca="false">IF((COUNTA(D730,F730,I730,L730)=0)," ","X")</f>
        <v> </v>
      </c>
      <c r="P730" s="602"/>
    </row>
    <row r="731" customFormat="false" ht="15.75" hidden="false" customHeight="false" outlineLevel="0" collapsed="false">
      <c r="A731" s="610" t="n">
        <v>856</v>
      </c>
      <c r="B731" s="600" t="n">
        <v>4240</v>
      </c>
      <c r="C731" s="601" t="s">
        <v>1008</v>
      </c>
      <c r="D731" s="590"/>
      <c r="E731" s="590"/>
      <c r="F731" s="591"/>
      <c r="G731" s="591"/>
      <c r="H731" s="592"/>
      <c r="I731" s="594"/>
      <c r="J731" s="594"/>
      <c r="K731" s="594"/>
      <c r="L731" s="595"/>
      <c r="M731" s="596"/>
      <c r="N731" s="597"/>
      <c r="O731" s="598" t="str">
        <f aca="false">IF((COUNTA(D731,F731,I731,L731)=0)," ","X")</f>
        <v> </v>
      </c>
      <c r="P731" s="602"/>
    </row>
    <row r="732" customFormat="false" ht="15.75" hidden="false" customHeight="false" outlineLevel="0" collapsed="false">
      <c r="A732" s="610" t="n">
        <v>856</v>
      </c>
      <c r="B732" s="600" t="n">
        <v>4245</v>
      </c>
      <c r="C732" s="601" t="s">
        <v>1009</v>
      </c>
      <c r="D732" s="590"/>
      <c r="E732" s="590"/>
      <c r="F732" s="591"/>
      <c r="G732" s="591"/>
      <c r="H732" s="592"/>
      <c r="I732" s="594"/>
      <c r="J732" s="594"/>
      <c r="K732" s="594"/>
      <c r="L732" s="595" t="s">
        <v>194</v>
      </c>
      <c r="M732" s="596" t="s">
        <v>194</v>
      </c>
      <c r="N732" s="597"/>
      <c r="O732" s="598" t="str">
        <f aca="false">IF((COUNTA(D732,F732,I732,L732)=0)," ","X")</f>
        <v>X</v>
      </c>
      <c r="P732" s="602"/>
    </row>
    <row r="733" customFormat="false" ht="15.75" hidden="false" customHeight="false" outlineLevel="0" collapsed="false">
      <c r="A733" s="610" t="n">
        <v>856</v>
      </c>
      <c r="B733" s="600" t="n">
        <v>4246</v>
      </c>
      <c r="C733" s="601" t="s">
        <v>1010</v>
      </c>
      <c r="D733" s="590"/>
      <c r="E733" s="590"/>
      <c r="F733" s="591"/>
      <c r="G733" s="591"/>
      <c r="H733" s="592"/>
      <c r="I733" s="594"/>
      <c r="J733" s="594"/>
      <c r="K733" s="594"/>
      <c r="L733" s="595" t="s">
        <v>194</v>
      </c>
      <c r="M733" s="596" t="s">
        <v>194</v>
      </c>
      <c r="N733" s="597"/>
      <c r="O733" s="598" t="str">
        <f aca="false">IF((COUNTA(D733,F733,I733,L733)=0)," ","X")</f>
        <v>X</v>
      </c>
      <c r="P733" s="602"/>
    </row>
    <row r="734" customFormat="false" ht="15.75" hidden="false" customHeight="false" outlineLevel="0" collapsed="false">
      <c r="A734" s="610" t="n">
        <v>856</v>
      </c>
      <c r="B734" s="600" t="n">
        <v>4250</v>
      </c>
      <c r="C734" s="601" t="s">
        <v>1011</v>
      </c>
      <c r="D734" s="590"/>
      <c r="E734" s="590"/>
      <c r="F734" s="591"/>
      <c r="G734" s="591"/>
      <c r="H734" s="592"/>
      <c r="I734" s="593"/>
      <c r="J734" s="594"/>
      <c r="K734" s="594"/>
      <c r="L734" s="595"/>
      <c r="M734" s="596"/>
      <c r="N734" s="597"/>
      <c r="O734" s="598" t="str">
        <f aca="false">IF((COUNTA(D734,F734,I734,L734)=0)," ","X")</f>
        <v> </v>
      </c>
      <c r="P734" s="602"/>
    </row>
    <row r="735" customFormat="false" ht="15.75" hidden="false" customHeight="false" outlineLevel="0" collapsed="false">
      <c r="A735" s="610" t="n">
        <v>856</v>
      </c>
      <c r="B735" s="600" t="n">
        <v>4260</v>
      </c>
      <c r="C735" s="601" t="s">
        <v>1012</v>
      </c>
      <c r="D735" s="590"/>
      <c r="E735" s="590"/>
      <c r="F735" s="591"/>
      <c r="G735" s="591"/>
      <c r="H735" s="592"/>
      <c r="I735" s="593"/>
      <c r="J735" s="594"/>
      <c r="K735" s="594"/>
      <c r="L735" s="595"/>
      <c r="M735" s="596"/>
      <c r="N735" s="597"/>
      <c r="O735" s="598" t="str">
        <f aca="false">IF((COUNTA(D735,F735,I735,L735)=0)," ","X")</f>
        <v> </v>
      </c>
      <c r="P735" s="602"/>
    </row>
    <row r="736" customFormat="false" ht="15.75" hidden="false" customHeight="false" outlineLevel="0" collapsed="false">
      <c r="A736" s="610" t="n">
        <v>856</v>
      </c>
      <c r="B736" s="600" t="n">
        <v>4270</v>
      </c>
      <c r="C736" s="601" t="s">
        <v>1013</v>
      </c>
      <c r="D736" s="590"/>
      <c r="E736" s="590"/>
      <c r="F736" s="591"/>
      <c r="G736" s="591"/>
      <c r="H736" s="592"/>
      <c r="I736" s="593"/>
      <c r="J736" s="594"/>
      <c r="K736" s="594"/>
      <c r="L736" s="595"/>
      <c r="M736" s="596"/>
      <c r="N736" s="597"/>
      <c r="O736" s="598" t="str">
        <f aca="false">IF((COUNTA(D736,F736,I736,L736)=0)," ","X")</f>
        <v> </v>
      </c>
      <c r="P736" s="602"/>
    </row>
    <row r="737" customFormat="false" ht="15.75" hidden="false" customHeight="false" outlineLevel="0" collapsed="false">
      <c r="A737" s="610" t="n">
        <v>856</v>
      </c>
      <c r="B737" s="600" t="n">
        <v>4275</v>
      </c>
      <c r="C737" s="601" t="s">
        <v>1014</v>
      </c>
      <c r="D737" s="590"/>
      <c r="E737" s="590"/>
      <c r="F737" s="591"/>
      <c r="G737" s="591"/>
      <c r="H737" s="592"/>
      <c r="I737" s="593"/>
      <c r="J737" s="594"/>
      <c r="K737" s="594"/>
      <c r="L737" s="595"/>
      <c r="M737" s="596"/>
      <c r="N737" s="597"/>
      <c r="O737" s="598" t="str">
        <f aca="false">IF((COUNTA(D737,F737,I737,L737)=0)," ","X")</f>
        <v> </v>
      </c>
      <c r="P737" s="602"/>
    </row>
    <row r="738" customFormat="false" ht="15.75" hidden="false" customHeight="false" outlineLevel="0" collapsed="false">
      <c r="A738" s="610" t="n">
        <v>856</v>
      </c>
      <c r="B738" s="600" t="n">
        <v>4400</v>
      </c>
      <c r="C738" s="601" t="s">
        <v>1015</v>
      </c>
      <c r="D738" s="590"/>
      <c r="E738" s="590"/>
      <c r="F738" s="591" t="s">
        <v>194</v>
      </c>
      <c r="G738" s="590" t="s">
        <v>194</v>
      </c>
      <c r="H738" s="592"/>
      <c r="I738" s="593"/>
      <c r="J738" s="594"/>
      <c r="K738" s="594"/>
      <c r="L738" s="595" t="s">
        <v>194</v>
      </c>
      <c r="M738" s="596" t="s">
        <v>194</v>
      </c>
      <c r="N738" s="597"/>
      <c r="O738" s="598" t="str">
        <f aca="false">IF((COUNTA(D738,F738,I738,L738)=0)," ","X")</f>
        <v>X</v>
      </c>
      <c r="P738" s="602"/>
    </row>
    <row r="739" customFormat="false" ht="15.75" hidden="false" customHeight="false" outlineLevel="0" collapsed="false">
      <c r="A739" s="610" t="n">
        <v>856</v>
      </c>
      <c r="B739" s="600" t="n">
        <v>4420</v>
      </c>
      <c r="C739" s="601" t="s">
        <v>1016</v>
      </c>
      <c r="D739" s="590"/>
      <c r="E739" s="590"/>
      <c r="F739" s="591"/>
      <c r="G739" s="591"/>
      <c r="H739" s="592"/>
      <c r="I739" s="593"/>
      <c r="J739" s="594"/>
      <c r="K739" s="594"/>
      <c r="L739" s="595"/>
      <c r="M739" s="596"/>
      <c r="N739" s="597"/>
      <c r="O739" s="598" t="str">
        <f aca="false">IF((COUNTA(D739,F739,I739,L739)=0)," ","X")</f>
        <v> </v>
      </c>
      <c r="P739" s="602"/>
    </row>
    <row r="740" customFormat="false" ht="15.75" hidden="false" customHeight="false" outlineLevel="0" collapsed="false">
      <c r="A740" s="610" t="n">
        <v>856</v>
      </c>
      <c r="B740" s="600" t="n">
        <v>4500</v>
      </c>
      <c r="C740" s="601" t="s">
        <v>1017</v>
      </c>
      <c r="D740" s="590"/>
      <c r="E740" s="590"/>
      <c r="F740" s="591" t="s">
        <v>194</v>
      </c>
      <c r="G740" s="590" t="s">
        <v>194</v>
      </c>
      <c r="H740" s="592"/>
      <c r="I740" s="594"/>
      <c r="J740" s="594"/>
      <c r="K740" s="594"/>
      <c r="L740" s="595" t="s">
        <v>194</v>
      </c>
      <c r="M740" s="596" t="s">
        <v>194</v>
      </c>
      <c r="N740" s="597"/>
      <c r="O740" s="598" t="str">
        <f aca="false">IF((COUNTA(D740,F740,I740,L740)=0)," ","X")</f>
        <v>X</v>
      </c>
      <c r="P740" s="602"/>
    </row>
    <row r="741" customFormat="false" ht="15.75" hidden="false" customHeight="false" outlineLevel="0" collapsed="false">
      <c r="A741" s="610" t="n">
        <v>856</v>
      </c>
      <c r="B741" s="600" t="n">
        <v>4505</v>
      </c>
      <c r="C741" s="601" t="s">
        <v>1018</v>
      </c>
      <c r="D741" s="590"/>
      <c r="E741" s="590"/>
      <c r="F741" s="591" t="s">
        <v>194</v>
      </c>
      <c r="G741" s="590" t="s">
        <v>194</v>
      </c>
      <c r="H741" s="592"/>
      <c r="I741" s="593"/>
      <c r="J741" s="594"/>
      <c r="K741" s="594"/>
      <c r="L741" s="595" t="s">
        <v>194</v>
      </c>
      <c r="M741" s="596" t="s">
        <v>194</v>
      </c>
      <c r="N741" s="597"/>
      <c r="O741" s="598" t="str">
        <f aca="false">IF((COUNTA(D741,F741,I741,L741)=0)," ","X")</f>
        <v>X</v>
      </c>
      <c r="P741" s="602"/>
    </row>
    <row r="742" customFormat="false" ht="15.75" hidden="false" customHeight="false" outlineLevel="0" collapsed="false">
      <c r="A742" s="610" t="n">
        <v>856</v>
      </c>
      <c r="B742" s="600" t="n">
        <v>4510</v>
      </c>
      <c r="C742" s="601" t="s">
        <v>1019</v>
      </c>
      <c r="D742" s="590"/>
      <c r="E742" s="590"/>
      <c r="F742" s="591"/>
      <c r="G742" s="591"/>
      <c r="H742" s="592"/>
      <c r="I742" s="594"/>
      <c r="J742" s="594"/>
      <c r="K742" s="594"/>
      <c r="L742" s="595" t="s">
        <v>194</v>
      </c>
      <c r="M742" s="596" t="s">
        <v>194</v>
      </c>
      <c r="N742" s="597"/>
      <c r="O742" s="598" t="str">
        <f aca="false">IF((COUNTA(D742,F742,I742,L742)=0)," ","X")</f>
        <v>X</v>
      </c>
      <c r="P742" s="602"/>
    </row>
    <row r="743" customFormat="false" ht="15.75" hidden="false" customHeight="false" outlineLevel="0" collapsed="false">
      <c r="A743" s="610" t="n">
        <v>857</v>
      </c>
      <c r="B743" s="604" t="s">
        <v>1020</v>
      </c>
      <c r="D743" s="590"/>
      <c r="E743" s="590"/>
      <c r="F743" s="591"/>
      <c r="G743" s="591"/>
      <c r="H743" s="592"/>
      <c r="I743" s="593"/>
      <c r="J743" s="594"/>
      <c r="K743" s="594"/>
      <c r="L743" s="595"/>
      <c r="M743" s="596"/>
      <c r="N743" s="597"/>
      <c r="O743" s="598" t="str">
        <f aca="false">IF((COUNTA(D743,F743,I743,L743)=0)," ","X")</f>
        <v> </v>
      </c>
      <c r="P743" s="602"/>
    </row>
    <row r="744" customFormat="false" ht="15.75" hidden="false" customHeight="false" outlineLevel="0" collapsed="false">
      <c r="A744" s="603" t="n">
        <v>857</v>
      </c>
      <c r="B744" s="600" t="n">
        <v>3099</v>
      </c>
      <c r="C744" s="601" t="s">
        <v>1021</v>
      </c>
      <c r="D744" s="590"/>
      <c r="E744" s="590"/>
      <c r="F744" s="591" t="s">
        <v>194</v>
      </c>
      <c r="G744" s="590" t="s">
        <v>194</v>
      </c>
      <c r="H744" s="592"/>
      <c r="I744" s="593"/>
      <c r="J744" s="594"/>
      <c r="K744" s="594"/>
      <c r="L744" s="595"/>
      <c r="M744" s="596"/>
      <c r="N744" s="597"/>
      <c r="O744" s="598" t="str">
        <f aca="false">IF((COUNTA(D744,F744,I744,L744)=0)," ","X")</f>
        <v>X</v>
      </c>
      <c r="P744" s="602"/>
    </row>
    <row r="745" customFormat="false" ht="45.75" hidden="false" customHeight="false" outlineLevel="0" collapsed="false">
      <c r="A745" s="603" t="n">
        <v>857</v>
      </c>
      <c r="B745" s="600" t="n">
        <v>3100</v>
      </c>
      <c r="C745" s="601" t="s">
        <v>1022</v>
      </c>
      <c r="D745" s="590"/>
      <c r="E745" s="590"/>
      <c r="F745" s="591" t="s">
        <v>194</v>
      </c>
      <c r="G745" s="590" t="s">
        <v>194</v>
      </c>
      <c r="H745" s="592"/>
      <c r="I745" s="593"/>
      <c r="J745" s="594"/>
      <c r="K745" s="594"/>
      <c r="L745" s="595" t="s">
        <v>194</v>
      </c>
      <c r="M745" s="596" t="s">
        <v>194</v>
      </c>
      <c r="N745" s="597" t="s">
        <v>1023</v>
      </c>
      <c r="O745" s="598" t="str">
        <f aca="false">IF((COUNTA(D745,F745,I745,L745)=0)," ","X")</f>
        <v>X</v>
      </c>
      <c r="P745" s="602"/>
    </row>
    <row r="746" customFormat="false" ht="15.75" hidden="false" customHeight="false" outlineLevel="0" collapsed="false">
      <c r="A746" s="603" t="n">
        <v>857</v>
      </c>
      <c r="B746" s="600" t="n">
        <v>3200</v>
      </c>
      <c r="C746" s="601" t="s">
        <v>1024</v>
      </c>
      <c r="D746" s="590"/>
      <c r="E746" s="590"/>
      <c r="F746" s="591" t="s">
        <v>194</v>
      </c>
      <c r="G746" s="590" t="s">
        <v>194</v>
      </c>
      <c r="H746" s="592"/>
      <c r="I746" s="593"/>
      <c r="J746" s="594"/>
      <c r="K746" s="594"/>
      <c r="L746" s="595" t="s">
        <v>194</v>
      </c>
      <c r="M746" s="596" t="s">
        <v>194</v>
      </c>
      <c r="N746" s="597"/>
      <c r="O746" s="598" t="str">
        <f aca="false">IF((COUNTA(D746,F746,I746,L746)=0)," ","X")</f>
        <v>X</v>
      </c>
      <c r="P746" s="602"/>
    </row>
    <row r="747" customFormat="false" ht="15.75" hidden="false" customHeight="false" outlineLevel="0" collapsed="false">
      <c r="A747" s="603" t="n">
        <v>857</v>
      </c>
      <c r="B747" s="600" t="n">
        <v>3205</v>
      </c>
      <c r="C747" s="601" t="s">
        <v>1025</v>
      </c>
      <c r="D747" s="590"/>
      <c r="E747" s="590"/>
      <c r="F747" s="591"/>
      <c r="G747" s="591"/>
      <c r="H747" s="592"/>
      <c r="I747" s="593"/>
      <c r="J747" s="594"/>
      <c r="K747" s="594"/>
      <c r="L747" s="595" t="s">
        <v>194</v>
      </c>
      <c r="M747" s="596" t="s">
        <v>194</v>
      </c>
      <c r="N747" s="597"/>
      <c r="O747" s="598" t="str">
        <f aca="false">IF((COUNTA(D747,F747,I747,L747)=0)," ","X")</f>
        <v>X</v>
      </c>
      <c r="P747" s="602"/>
    </row>
    <row r="748" customFormat="false" ht="15.75" hidden="false" customHeight="false" outlineLevel="0" collapsed="false">
      <c r="A748" s="603" t="n">
        <v>859</v>
      </c>
      <c r="B748" s="604" t="s">
        <v>1026</v>
      </c>
      <c r="D748" s="590"/>
      <c r="E748" s="590"/>
      <c r="F748" s="591"/>
      <c r="G748" s="591"/>
      <c r="H748" s="592"/>
      <c r="I748" s="593"/>
      <c r="J748" s="594"/>
      <c r="K748" s="594"/>
      <c r="L748" s="595"/>
      <c r="M748" s="596"/>
      <c r="N748" s="597"/>
      <c r="O748" s="598" t="str">
        <f aca="false">IF((COUNTA(D748,F748,I748,L748)=0)," ","X")</f>
        <v> </v>
      </c>
      <c r="P748" s="602"/>
    </row>
    <row r="749" customFormat="false" ht="15.75" hidden="false" customHeight="false" outlineLevel="0" collapsed="false">
      <c r="A749" s="603" t="n">
        <v>859</v>
      </c>
      <c r="B749" s="600" t="n">
        <v>3005</v>
      </c>
      <c r="C749" s="601" t="s">
        <v>1027</v>
      </c>
      <c r="D749" s="590"/>
      <c r="E749" s="590"/>
      <c r="F749" s="591" t="s">
        <v>194</v>
      </c>
      <c r="G749" s="590" t="s">
        <v>194</v>
      </c>
      <c r="H749" s="592" t="s">
        <v>515</v>
      </c>
      <c r="I749" s="593"/>
      <c r="J749" s="594"/>
      <c r="K749" s="594"/>
      <c r="L749" s="595" t="s">
        <v>194</v>
      </c>
      <c r="M749" s="596" t="s">
        <v>194</v>
      </c>
      <c r="N749" s="597"/>
      <c r="O749" s="598" t="str">
        <f aca="false">IF((COUNTA(D749,F749,I749,L749)=0)," ","X")</f>
        <v>X</v>
      </c>
      <c r="P749" s="602" t="s">
        <v>515</v>
      </c>
    </row>
    <row r="750" customFormat="false" ht="15.75" hidden="false" customHeight="false" outlineLevel="0" collapsed="false">
      <c r="A750" s="603" t="n">
        <v>859</v>
      </c>
      <c r="B750" s="600" t="n">
        <v>3006</v>
      </c>
      <c r="C750" s="601" t="s">
        <v>1028</v>
      </c>
      <c r="D750" s="590"/>
      <c r="E750" s="590"/>
      <c r="F750" s="591"/>
      <c r="G750" s="591"/>
      <c r="H750" s="592"/>
      <c r="I750" s="593"/>
      <c r="J750" s="594"/>
      <c r="K750" s="594"/>
      <c r="L750" s="595" t="s">
        <v>194</v>
      </c>
      <c r="M750" s="596" t="s">
        <v>194</v>
      </c>
      <c r="N750" s="597" t="s">
        <v>1029</v>
      </c>
      <c r="O750" s="598" t="str">
        <f aca="false">IF((COUNTA(D750,F750,I750,L750)=0)," ","X")</f>
        <v>X</v>
      </c>
      <c r="P750" s="602"/>
    </row>
    <row r="751" customFormat="false" ht="15.75" hidden="false" customHeight="false" outlineLevel="0" collapsed="false">
      <c r="A751" s="603" t="n">
        <v>859</v>
      </c>
      <c r="B751" s="600" t="n">
        <v>3010</v>
      </c>
      <c r="C751" s="601" t="s">
        <v>1030</v>
      </c>
      <c r="D751" s="590"/>
      <c r="E751" s="590"/>
      <c r="F751" s="591"/>
      <c r="G751" s="591"/>
      <c r="H751" s="592"/>
      <c r="I751" s="593"/>
      <c r="J751" s="594"/>
      <c r="K751" s="594"/>
      <c r="L751" s="595" t="s">
        <v>194</v>
      </c>
      <c r="M751" s="596" t="s">
        <v>194</v>
      </c>
      <c r="N751" s="597"/>
      <c r="O751" s="598" t="str">
        <f aca="false">IF((COUNTA(D751,F751,I751,L751)=0)," ","X")</f>
        <v>X</v>
      </c>
      <c r="P751" s="602"/>
    </row>
    <row r="752" customFormat="false" ht="15.75" hidden="false" customHeight="false" outlineLevel="0" collapsed="false">
      <c r="A752" s="603" t="n">
        <v>859</v>
      </c>
      <c r="B752" s="600" t="n">
        <v>3011</v>
      </c>
      <c r="C752" s="601" t="s">
        <v>1031</v>
      </c>
      <c r="D752" s="590"/>
      <c r="E752" s="590"/>
      <c r="F752" s="591"/>
      <c r="G752" s="591"/>
      <c r="H752" s="592"/>
      <c r="I752" s="593"/>
      <c r="J752" s="594"/>
      <c r="K752" s="594"/>
      <c r="L752" s="595" t="s">
        <v>194</v>
      </c>
      <c r="M752" s="596" t="s">
        <v>194</v>
      </c>
      <c r="N752" s="597"/>
      <c r="O752" s="598" t="str">
        <f aca="false">IF((COUNTA(D752,F752,I752,L752)=0)," ","X")</f>
        <v>X</v>
      </c>
      <c r="P752" s="602"/>
    </row>
    <row r="753" customFormat="false" ht="15.75" hidden="false" customHeight="false" outlineLevel="0" collapsed="false">
      <c r="A753" s="603" t="n">
        <v>859</v>
      </c>
      <c r="B753" s="600" t="n">
        <v>3012</v>
      </c>
      <c r="C753" s="601" t="s">
        <v>1032</v>
      </c>
      <c r="D753" s="590"/>
      <c r="E753" s="590"/>
      <c r="F753" s="591"/>
      <c r="G753" s="591"/>
      <c r="H753" s="592"/>
      <c r="I753" s="593"/>
      <c r="J753" s="594"/>
      <c r="K753" s="594"/>
      <c r="L753" s="595" t="s">
        <v>194</v>
      </c>
      <c r="M753" s="596" t="s">
        <v>194</v>
      </c>
      <c r="N753" s="597"/>
      <c r="O753" s="598" t="str">
        <f aca="false">IF((COUNTA(D753,F753,I753,L753)=0)," ","X")</f>
        <v>X</v>
      </c>
      <c r="P753" s="602"/>
    </row>
    <row r="754" customFormat="false" ht="15.75" hidden="false" customHeight="false" outlineLevel="0" collapsed="false">
      <c r="A754" s="603" t="n">
        <v>859</v>
      </c>
      <c r="B754" s="600" t="n">
        <v>3015</v>
      </c>
      <c r="C754" s="601" t="s">
        <v>1033</v>
      </c>
      <c r="D754" s="590"/>
      <c r="E754" s="590"/>
      <c r="F754" s="591"/>
      <c r="G754" s="591"/>
      <c r="H754" s="592"/>
      <c r="I754" s="593"/>
      <c r="J754" s="594"/>
      <c r="K754" s="594"/>
      <c r="L754" s="595"/>
      <c r="M754" s="596"/>
      <c r="N754" s="597"/>
      <c r="O754" s="598" t="str">
        <f aca="false">IF((COUNTA(D754,F754,I754,L754)=0)," ","X")</f>
        <v> </v>
      </c>
      <c r="P754" s="602"/>
    </row>
    <row r="755" customFormat="false" ht="15.75" hidden="false" customHeight="false" outlineLevel="0" collapsed="false">
      <c r="A755" s="603" t="n">
        <v>859</v>
      </c>
      <c r="B755" s="600" t="n">
        <v>3020</v>
      </c>
      <c r="C755" s="601" t="s">
        <v>1034</v>
      </c>
      <c r="D755" s="590"/>
      <c r="E755" s="590"/>
      <c r="F755" s="591"/>
      <c r="G755" s="591"/>
      <c r="H755" s="592"/>
      <c r="I755" s="593"/>
      <c r="J755" s="594"/>
      <c r="K755" s="594"/>
      <c r="L755" s="595"/>
      <c r="M755" s="596"/>
      <c r="N755" s="597"/>
      <c r="O755" s="598" t="str">
        <f aca="false">IF((COUNTA(D755,F755,I755,L755)=0)," ","X")</f>
        <v> </v>
      </c>
      <c r="P755" s="602"/>
    </row>
    <row r="756" customFormat="false" ht="15.75" hidden="false" customHeight="false" outlineLevel="0" collapsed="false">
      <c r="A756" s="603" t="n">
        <v>859</v>
      </c>
      <c r="B756" s="600" t="n">
        <v>3025</v>
      </c>
      <c r="C756" s="601" t="s">
        <v>1035</v>
      </c>
      <c r="D756" s="590"/>
      <c r="E756" s="590"/>
      <c r="F756" s="591" t="s">
        <v>194</v>
      </c>
      <c r="G756" s="590" t="s">
        <v>194</v>
      </c>
      <c r="H756" s="592"/>
      <c r="I756" s="593"/>
      <c r="J756" s="594"/>
      <c r="K756" s="594"/>
      <c r="L756" s="595"/>
      <c r="M756" s="596"/>
      <c r="N756" s="597"/>
      <c r="O756" s="598" t="str">
        <f aca="false">IF((COUNTA(D756,F756,I756,L756)=0)," ","X")</f>
        <v>X</v>
      </c>
      <c r="P756" s="602"/>
    </row>
    <row r="757" customFormat="false" ht="15.75" hidden="false" customHeight="false" outlineLevel="0" collapsed="false">
      <c r="A757" s="603" t="n">
        <v>859</v>
      </c>
      <c r="B757" s="600" t="n">
        <v>3030</v>
      </c>
      <c r="C757" s="601" t="s">
        <v>1036</v>
      </c>
      <c r="D757" s="590"/>
      <c r="E757" s="590"/>
      <c r="F757" s="591"/>
      <c r="G757" s="591"/>
      <c r="H757" s="592"/>
      <c r="I757" s="593"/>
      <c r="J757" s="594"/>
      <c r="K757" s="594"/>
      <c r="L757" s="595" t="s">
        <v>194</v>
      </c>
      <c r="M757" s="596" t="s">
        <v>194</v>
      </c>
      <c r="N757" s="597"/>
      <c r="O757" s="598" t="str">
        <f aca="false">IF((COUNTA(D757,F757,I757,L757)=0)," ","X")</f>
        <v>X</v>
      </c>
      <c r="P757" s="602"/>
    </row>
    <row r="758" customFormat="false" ht="15.75" hidden="false" customHeight="false" outlineLevel="0" collapsed="false">
      <c r="A758" s="603" t="n">
        <v>859</v>
      </c>
      <c r="B758" s="600" t="n">
        <v>3035</v>
      </c>
      <c r="C758" s="601" t="s">
        <v>1037</v>
      </c>
      <c r="D758" s="590"/>
      <c r="E758" s="590"/>
      <c r="F758" s="591"/>
      <c r="G758" s="591"/>
      <c r="H758" s="592"/>
      <c r="I758" s="593"/>
      <c r="J758" s="594"/>
      <c r="K758" s="594"/>
      <c r="L758" s="595"/>
      <c r="M758" s="596"/>
      <c r="N758" s="597"/>
      <c r="O758" s="598" t="str">
        <f aca="false">IF((COUNTA(D758,F758,I758,L758)=0)," ","X")</f>
        <v> </v>
      </c>
      <c r="P758" s="602"/>
    </row>
    <row r="759" customFormat="false" ht="15.75" hidden="false" customHeight="false" outlineLevel="0" collapsed="false">
      <c r="A759" s="603" t="n">
        <v>859</v>
      </c>
      <c r="B759" s="600" t="n">
        <v>3040</v>
      </c>
      <c r="C759" s="601" t="s">
        <v>1038</v>
      </c>
      <c r="D759" s="590"/>
      <c r="E759" s="590"/>
      <c r="F759" s="591" t="s">
        <v>194</v>
      </c>
      <c r="G759" s="590" t="s">
        <v>194</v>
      </c>
      <c r="H759" s="592"/>
      <c r="I759" s="593"/>
      <c r="J759" s="594"/>
      <c r="K759" s="594"/>
      <c r="L759" s="595" t="s">
        <v>194</v>
      </c>
      <c r="M759" s="596" t="s">
        <v>194</v>
      </c>
      <c r="N759" s="597"/>
      <c r="O759" s="598" t="str">
        <f aca="false">IF((COUNTA(D759,F759,I759,L759)=0)," ","X")</f>
        <v>X</v>
      </c>
      <c r="P759" s="602"/>
    </row>
    <row r="760" customFormat="false" ht="15.75" hidden="false" customHeight="false" outlineLevel="0" collapsed="false">
      <c r="A760" s="603" t="n">
        <v>859</v>
      </c>
      <c r="B760" s="600" t="n">
        <v>3045</v>
      </c>
      <c r="C760" s="601" t="s">
        <v>1039</v>
      </c>
      <c r="D760" s="590"/>
      <c r="E760" s="590"/>
      <c r="F760" s="591"/>
      <c r="G760" s="591"/>
      <c r="H760" s="592"/>
      <c r="I760" s="593"/>
      <c r="J760" s="594"/>
      <c r="K760" s="594"/>
      <c r="L760" s="595" t="s">
        <v>194</v>
      </c>
      <c r="M760" s="596" t="s">
        <v>194</v>
      </c>
      <c r="N760" s="597"/>
      <c r="O760" s="598" t="str">
        <f aca="false">IF((COUNTA(D760,F760,I760,L760)=0)," ","X")</f>
        <v>X</v>
      </c>
      <c r="P760" s="602"/>
    </row>
    <row r="761" customFormat="false" ht="15.75" hidden="false" customHeight="false" outlineLevel="0" collapsed="false">
      <c r="A761" s="603" t="n">
        <v>859</v>
      </c>
      <c r="B761" s="600" t="n">
        <v>3050</v>
      </c>
      <c r="C761" s="601" t="s">
        <v>1040</v>
      </c>
      <c r="D761" s="590"/>
      <c r="E761" s="590"/>
      <c r="F761" s="591"/>
      <c r="G761" s="591"/>
      <c r="H761" s="592"/>
      <c r="I761" s="593"/>
      <c r="J761" s="594"/>
      <c r="K761" s="594"/>
      <c r="L761" s="595"/>
      <c r="M761" s="596"/>
      <c r="N761" s="597"/>
      <c r="O761" s="598" t="str">
        <f aca="false">IF((COUNTA(D761,F761,I761,L761)=0)," ","X")</f>
        <v> </v>
      </c>
      <c r="P761" s="602"/>
    </row>
    <row r="762" customFormat="false" ht="15.75" hidden="false" customHeight="false" outlineLevel="0" collapsed="false">
      <c r="A762" s="603" t="n">
        <v>859</v>
      </c>
      <c r="B762" s="600" t="n">
        <v>3055</v>
      </c>
      <c r="C762" s="601" t="s">
        <v>1041</v>
      </c>
      <c r="D762" s="590"/>
      <c r="E762" s="590"/>
      <c r="F762" s="591" t="s">
        <v>194</v>
      </c>
      <c r="G762" s="590" t="s">
        <v>194</v>
      </c>
      <c r="H762" s="592"/>
      <c r="I762" s="593"/>
      <c r="J762" s="594"/>
      <c r="K762" s="594"/>
      <c r="L762" s="595" t="s">
        <v>194</v>
      </c>
      <c r="M762" s="596" t="s">
        <v>194</v>
      </c>
      <c r="N762" s="597"/>
      <c r="O762" s="598" t="str">
        <f aca="false">IF((COUNTA(D762,F762,I762,L762)=0)," ","X")</f>
        <v>X</v>
      </c>
      <c r="P762" s="602"/>
    </row>
    <row r="763" customFormat="false" ht="15.75" hidden="false" customHeight="false" outlineLevel="0" collapsed="false">
      <c r="A763" s="603" t="n">
        <v>859</v>
      </c>
      <c r="B763" s="600" t="n">
        <v>3060</v>
      </c>
      <c r="C763" s="601" t="s">
        <v>1042</v>
      </c>
      <c r="D763" s="590"/>
      <c r="E763" s="590"/>
      <c r="F763" s="591"/>
      <c r="G763" s="591"/>
      <c r="H763" s="592"/>
      <c r="I763" s="593"/>
      <c r="J763" s="594"/>
      <c r="K763" s="594"/>
      <c r="L763" s="595"/>
      <c r="M763" s="596"/>
      <c r="N763" s="597"/>
      <c r="O763" s="598" t="str">
        <f aca="false">IF((COUNTA(D763,F763,I763,L763)=0)," ","X")</f>
        <v> </v>
      </c>
      <c r="P763" s="602"/>
    </row>
    <row r="764" customFormat="false" ht="15.75" hidden="false" customHeight="false" outlineLevel="0" collapsed="false">
      <c r="A764" s="603" t="n">
        <v>859</v>
      </c>
      <c r="B764" s="600" t="n">
        <v>3070</v>
      </c>
      <c r="C764" s="601" t="s">
        <v>1043</v>
      </c>
      <c r="D764" s="590"/>
      <c r="E764" s="590"/>
      <c r="F764" s="591" t="s">
        <v>194</v>
      </c>
      <c r="G764" s="590" t="s">
        <v>194</v>
      </c>
      <c r="H764" s="592"/>
      <c r="I764" s="593"/>
      <c r="J764" s="594"/>
      <c r="K764" s="594"/>
      <c r="L764" s="595" t="s">
        <v>194</v>
      </c>
      <c r="M764" s="596" t="s">
        <v>194</v>
      </c>
      <c r="N764" s="597"/>
      <c r="O764" s="598" t="str">
        <f aca="false">IF((COUNTA(D764,F764,I764,L764)=0)," ","X")</f>
        <v>X</v>
      </c>
      <c r="P764" s="602"/>
    </row>
    <row r="765" customFormat="false" ht="15.75" hidden="false" customHeight="false" outlineLevel="0" collapsed="false">
      <c r="A765" s="603" t="n">
        <v>859</v>
      </c>
      <c r="B765" s="600" t="n">
        <v>3075</v>
      </c>
      <c r="C765" s="601" t="s">
        <v>1044</v>
      </c>
      <c r="D765" s="590"/>
      <c r="E765" s="590"/>
      <c r="F765" s="591"/>
      <c r="G765" s="591"/>
      <c r="H765" s="592"/>
      <c r="I765" s="593"/>
      <c r="J765" s="594"/>
      <c r="K765" s="594"/>
      <c r="L765" s="595"/>
      <c r="M765" s="596"/>
      <c r="N765" s="597"/>
      <c r="O765" s="598" t="str">
        <f aca="false">IF((COUNTA(D765,F765,I765,L765)=0)," ","X")</f>
        <v> </v>
      </c>
      <c r="P765" s="602"/>
    </row>
    <row r="766" customFormat="false" ht="15.75" hidden="false" customHeight="false" outlineLevel="0" collapsed="false">
      <c r="A766" s="603" t="n">
        <v>859</v>
      </c>
      <c r="B766" s="600" t="n">
        <v>3080</v>
      </c>
      <c r="C766" s="601" t="s">
        <v>1045</v>
      </c>
      <c r="D766" s="590"/>
      <c r="E766" s="590"/>
      <c r="F766" s="591"/>
      <c r="G766" s="591"/>
      <c r="H766" s="592"/>
      <c r="I766" s="593"/>
      <c r="J766" s="594"/>
      <c r="K766" s="594"/>
      <c r="L766" s="595"/>
      <c r="M766" s="596"/>
      <c r="N766" s="597"/>
      <c r="O766" s="598" t="str">
        <f aca="false">IF((COUNTA(D766,F766,I766,L766)=0)," ","X")</f>
        <v> </v>
      </c>
      <c r="P766" s="602"/>
    </row>
    <row r="767" customFormat="false" ht="15.75" hidden="false" customHeight="false" outlineLevel="0" collapsed="false">
      <c r="A767" s="603" t="n">
        <v>859</v>
      </c>
      <c r="B767" s="600" t="n">
        <v>3099</v>
      </c>
      <c r="C767" s="601" t="s">
        <v>1046</v>
      </c>
      <c r="D767" s="590"/>
      <c r="E767" s="590"/>
      <c r="F767" s="591" t="s">
        <v>194</v>
      </c>
      <c r="G767" s="590" t="s">
        <v>194</v>
      </c>
      <c r="H767" s="592"/>
      <c r="I767" s="605"/>
      <c r="J767" s="594"/>
      <c r="K767" s="594"/>
      <c r="L767" s="606"/>
      <c r="M767" s="596"/>
      <c r="N767" s="597"/>
      <c r="O767" s="598" t="str">
        <f aca="false">IF((COUNTA(D767,F767,I767,L767)=0)," ","X")</f>
        <v>X</v>
      </c>
      <c r="P767" s="602"/>
    </row>
    <row r="768" customFormat="false" ht="15.75" hidden="false" customHeight="false" outlineLevel="0" collapsed="false">
      <c r="A768" s="603" t="n">
        <v>859</v>
      </c>
      <c r="B768" s="600" t="n">
        <v>3300</v>
      </c>
      <c r="C768" s="601" t="s">
        <v>1047</v>
      </c>
      <c r="D768" s="590"/>
      <c r="E768" s="590"/>
      <c r="F768" s="591" t="s">
        <v>194</v>
      </c>
      <c r="G768" s="590" t="s">
        <v>194</v>
      </c>
      <c r="H768" s="592"/>
      <c r="I768" s="593"/>
      <c r="J768" s="594"/>
      <c r="K768" s="594"/>
      <c r="L768" s="595"/>
      <c r="M768" s="596"/>
      <c r="N768" s="597"/>
      <c r="O768" s="598" t="str">
        <f aca="false">IF((COUNTA(D768,F768,I768,L768)=0)," ","X")</f>
        <v>X</v>
      </c>
      <c r="P768" s="602"/>
    </row>
    <row r="769" customFormat="false" ht="15.75" hidden="false" customHeight="false" outlineLevel="0" collapsed="false">
      <c r="A769" s="603" t="n">
        <v>859</v>
      </c>
      <c r="B769" s="600" t="n">
        <v>3310</v>
      </c>
      <c r="C769" s="601" t="s">
        <v>1048</v>
      </c>
      <c r="D769" s="590"/>
      <c r="E769" s="590"/>
      <c r="F769" s="591" t="s">
        <v>194</v>
      </c>
      <c r="G769" s="590" t="s">
        <v>194</v>
      </c>
      <c r="H769" s="592"/>
      <c r="I769" s="593"/>
      <c r="J769" s="594"/>
      <c r="K769" s="594"/>
      <c r="L769" s="595"/>
      <c r="M769" s="596"/>
      <c r="N769" s="597"/>
      <c r="O769" s="598" t="str">
        <f aca="false">IF((COUNTA(D769,F769,I769,L769)=0)," ","X")</f>
        <v>X</v>
      </c>
      <c r="P769" s="602"/>
    </row>
    <row r="770" customFormat="false" ht="15.75" hidden="false" customHeight="false" outlineLevel="0" collapsed="false">
      <c r="A770" s="603" t="n">
        <v>859</v>
      </c>
      <c r="B770" s="600" t="n">
        <v>3315</v>
      </c>
      <c r="C770" s="601" t="s">
        <v>1049</v>
      </c>
      <c r="D770" s="590"/>
      <c r="E770" s="590"/>
      <c r="F770" s="591"/>
      <c r="G770" s="591"/>
      <c r="H770" s="592"/>
      <c r="I770" s="593"/>
      <c r="J770" s="594"/>
      <c r="K770" s="594"/>
      <c r="L770" s="595"/>
      <c r="M770" s="596"/>
      <c r="N770" s="597"/>
      <c r="O770" s="598" t="str">
        <f aca="false">IF((COUNTA(D770,F770,I770,L770)=0)," ","X")</f>
        <v> </v>
      </c>
      <c r="P770" s="602"/>
    </row>
    <row r="771" customFormat="false" ht="15.75" hidden="false" customHeight="false" outlineLevel="0" collapsed="false">
      <c r="A771" s="603" t="n">
        <v>859</v>
      </c>
      <c r="B771" s="600" t="n">
        <v>3320</v>
      </c>
      <c r="C771" s="601" t="s">
        <v>1050</v>
      </c>
      <c r="D771" s="590"/>
      <c r="E771" s="590"/>
      <c r="F771" s="591" t="s">
        <v>194</v>
      </c>
      <c r="G771" s="590" t="s">
        <v>194</v>
      </c>
      <c r="H771" s="592"/>
      <c r="I771" s="614"/>
      <c r="J771" s="594"/>
      <c r="K771" s="594"/>
      <c r="L771" s="595" t="s">
        <v>194</v>
      </c>
      <c r="M771" s="596" t="s">
        <v>194</v>
      </c>
      <c r="N771" s="597"/>
      <c r="O771" s="598" t="str">
        <f aca="false">IF((COUNTA(D771,F771,I771,L771)=0)," ","X")</f>
        <v>X</v>
      </c>
      <c r="P771" s="602"/>
    </row>
    <row r="772" customFormat="false" ht="15.75" hidden="false" customHeight="false" outlineLevel="0" collapsed="false">
      <c r="A772" s="603" t="n">
        <v>859</v>
      </c>
      <c r="B772" s="600" t="n">
        <v>3330</v>
      </c>
      <c r="C772" s="601" t="s">
        <v>1051</v>
      </c>
      <c r="D772" s="590"/>
      <c r="E772" s="590"/>
      <c r="F772" s="591" t="s">
        <v>194</v>
      </c>
      <c r="G772" s="590" t="s">
        <v>194</v>
      </c>
      <c r="H772" s="592"/>
      <c r="I772" s="614"/>
      <c r="J772" s="594"/>
      <c r="K772" s="594"/>
      <c r="L772" s="595" t="s">
        <v>194</v>
      </c>
      <c r="M772" s="596" t="s">
        <v>194</v>
      </c>
      <c r="N772" s="597"/>
      <c r="O772" s="598" t="str">
        <f aca="false">IF((COUNTA(D772,F772,I772,L772)=0)," ","X")</f>
        <v>X</v>
      </c>
      <c r="P772" s="602"/>
    </row>
    <row r="773" customFormat="false" ht="15.75" hidden="false" customHeight="false" outlineLevel="0" collapsed="false">
      <c r="A773" s="603" t="n">
        <v>859</v>
      </c>
      <c r="B773" s="600" t="n">
        <v>3340</v>
      </c>
      <c r="C773" s="601" t="s">
        <v>1052</v>
      </c>
      <c r="D773" s="590"/>
      <c r="E773" s="590"/>
      <c r="F773" s="591" t="s">
        <v>194</v>
      </c>
      <c r="G773" s="590" t="s">
        <v>194</v>
      </c>
      <c r="H773" s="592"/>
      <c r="I773" s="614"/>
      <c r="J773" s="594"/>
      <c r="K773" s="594"/>
      <c r="L773" s="595" t="s">
        <v>194</v>
      </c>
      <c r="M773" s="596" t="s">
        <v>194</v>
      </c>
      <c r="N773" s="597"/>
      <c r="O773" s="598" t="str">
        <f aca="false">IF((COUNTA(D773,F773,I773,L773)=0)," ","X")</f>
        <v>X</v>
      </c>
      <c r="P773" s="602"/>
    </row>
    <row r="774" customFormat="false" ht="30.75" hidden="false" customHeight="false" outlineLevel="0" collapsed="false">
      <c r="A774" s="603" t="n">
        <v>859</v>
      </c>
      <c r="B774" s="600" t="n">
        <v>3350</v>
      </c>
      <c r="C774" s="601" t="s">
        <v>1053</v>
      </c>
      <c r="D774" s="590"/>
      <c r="E774" s="590"/>
      <c r="F774" s="591" t="s">
        <v>194</v>
      </c>
      <c r="G774" s="590" t="s">
        <v>194</v>
      </c>
      <c r="H774" s="592"/>
      <c r="I774" s="614"/>
      <c r="J774" s="594"/>
      <c r="K774" s="594"/>
      <c r="L774" s="595" t="s">
        <v>194</v>
      </c>
      <c r="M774" s="596" t="s">
        <v>194</v>
      </c>
      <c r="N774" s="597" t="s">
        <v>1054</v>
      </c>
      <c r="O774" s="598" t="str">
        <f aca="false">IF((COUNTA(D774,F774,I774,L774)=0)," ","X")</f>
        <v>X</v>
      </c>
      <c r="P774" s="602"/>
    </row>
    <row r="775" customFormat="false" ht="15.75" hidden="false" customHeight="false" outlineLevel="0" collapsed="false">
      <c r="A775" s="603" t="n">
        <v>859</v>
      </c>
      <c r="B775" s="600" t="n">
        <v>3360</v>
      </c>
      <c r="C775" s="601" t="s">
        <v>1055</v>
      </c>
      <c r="D775" s="590"/>
      <c r="E775" s="590"/>
      <c r="F775" s="591" t="s">
        <v>194</v>
      </c>
      <c r="G775" s="590" t="s">
        <v>194</v>
      </c>
      <c r="H775" s="592"/>
      <c r="I775" s="614"/>
      <c r="J775" s="594"/>
      <c r="K775" s="594"/>
      <c r="L775" s="595" t="s">
        <v>194</v>
      </c>
      <c r="M775" s="596" t="s">
        <v>194</v>
      </c>
      <c r="N775" s="597"/>
      <c r="O775" s="598" t="str">
        <f aca="false">IF((COUNTA(D775,F775,I775,L775)=0)," ","X")</f>
        <v>X</v>
      </c>
      <c r="P775" s="602"/>
    </row>
    <row r="776" customFormat="false" ht="15.75" hidden="false" customHeight="false" outlineLevel="0" collapsed="false">
      <c r="A776" s="603" t="n">
        <v>859</v>
      </c>
      <c r="B776" s="600" t="n">
        <v>3370</v>
      </c>
      <c r="C776" s="601" t="s">
        <v>1056</v>
      </c>
      <c r="D776" s="590"/>
      <c r="E776" s="590"/>
      <c r="F776" s="591" t="s">
        <v>194</v>
      </c>
      <c r="G776" s="590" t="s">
        <v>194</v>
      </c>
      <c r="H776" s="592"/>
      <c r="I776" s="614"/>
      <c r="J776" s="594"/>
      <c r="K776" s="594"/>
      <c r="L776" s="595" t="s">
        <v>194</v>
      </c>
      <c r="M776" s="596" t="s">
        <v>194</v>
      </c>
      <c r="N776" s="597"/>
      <c r="O776" s="598" t="str">
        <f aca="false">IF((COUNTA(D776,F776,I776,L776)=0)," ","X")</f>
        <v>X</v>
      </c>
      <c r="P776" s="602"/>
    </row>
    <row r="777" customFormat="false" ht="15.75" hidden="false" customHeight="false" outlineLevel="0" collapsed="false">
      <c r="A777" s="603" t="n">
        <v>859</v>
      </c>
      <c r="B777" s="600" t="n">
        <v>3390</v>
      </c>
      <c r="C777" s="601" t="s">
        <v>1057</v>
      </c>
      <c r="D777" s="590"/>
      <c r="E777" s="590"/>
      <c r="F777" s="591"/>
      <c r="G777" s="591"/>
      <c r="H777" s="592"/>
      <c r="I777" s="614"/>
      <c r="J777" s="594"/>
      <c r="K777" s="594"/>
      <c r="L777" s="595"/>
      <c r="M777" s="596"/>
      <c r="N777" s="597"/>
      <c r="O777" s="598" t="str">
        <f aca="false">IF((COUNTA(D777,F777,I777,L777)=0)," ","X")</f>
        <v> </v>
      </c>
      <c r="P777" s="602"/>
    </row>
    <row r="778" customFormat="false" ht="15.75" hidden="false" customHeight="false" outlineLevel="0" collapsed="false">
      <c r="A778" s="603" t="n">
        <v>859</v>
      </c>
      <c r="B778" s="600" t="n">
        <v>3400</v>
      </c>
      <c r="C778" s="601" t="s">
        <v>1058</v>
      </c>
      <c r="D778" s="590"/>
      <c r="E778" s="590"/>
      <c r="F778" s="591" t="s">
        <v>194</v>
      </c>
      <c r="G778" s="590" t="s">
        <v>194</v>
      </c>
      <c r="H778" s="592"/>
      <c r="I778" s="614"/>
      <c r="J778" s="594"/>
      <c r="K778" s="594"/>
      <c r="L778" s="595" t="s">
        <v>194</v>
      </c>
      <c r="M778" s="596" t="s">
        <v>194</v>
      </c>
      <c r="N778" s="597"/>
      <c r="O778" s="598" t="str">
        <f aca="false">IF((COUNTA(D778,F778,I778,L778)=0)," ","X")</f>
        <v>X</v>
      </c>
      <c r="P778" s="602"/>
    </row>
    <row r="779" customFormat="false" ht="15.75" hidden="false" customHeight="false" outlineLevel="0" collapsed="false">
      <c r="A779" s="603" t="n">
        <v>859</v>
      </c>
      <c r="B779" s="600" t="n">
        <v>3410</v>
      </c>
      <c r="C779" s="601" t="s">
        <v>1059</v>
      </c>
      <c r="D779" s="590"/>
      <c r="E779" s="590"/>
      <c r="F779" s="591"/>
      <c r="G779" s="591"/>
      <c r="H779" s="592"/>
      <c r="I779" s="614"/>
      <c r="J779" s="594"/>
      <c r="K779" s="594"/>
      <c r="L779" s="595" t="s">
        <v>194</v>
      </c>
      <c r="M779" s="596" t="s">
        <v>194</v>
      </c>
      <c r="N779" s="597"/>
      <c r="O779" s="598" t="str">
        <f aca="false">IF((COUNTA(D779,F779,I779,L779)=0)," ","X")</f>
        <v>X</v>
      </c>
      <c r="P779" s="602"/>
    </row>
    <row r="780" customFormat="false" ht="15.75" hidden="false" customHeight="false" outlineLevel="0" collapsed="false">
      <c r="A780" s="603" t="n">
        <v>859</v>
      </c>
      <c r="B780" s="600" t="n">
        <v>3415</v>
      </c>
      <c r="C780" s="601" t="s">
        <v>1060</v>
      </c>
      <c r="D780" s="590"/>
      <c r="E780" s="590"/>
      <c r="F780" s="591" t="s">
        <v>194</v>
      </c>
      <c r="G780" s="590" t="s">
        <v>194</v>
      </c>
      <c r="H780" s="592"/>
      <c r="I780" s="593"/>
      <c r="J780" s="594"/>
      <c r="K780" s="594"/>
      <c r="L780" s="595" t="s">
        <v>194</v>
      </c>
      <c r="M780" s="596" t="s">
        <v>194</v>
      </c>
      <c r="N780" s="597"/>
      <c r="O780" s="598" t="str">
        <f aca="false">IF((COUNTA(D780,F780,I780,L780)=0)," ","X")</f>
        <v>X</v>
      </c>
      <c r="P780" s="602"/>
    </row>
    <row r="781" customFormat="false" ht="15.75" hidden="false" customHeight="false" outlineLevel="0" collapsed="false">
      <c r="A781" s="603" t="n">
        <v>859</v>
      </c>
      <c r="B781" s="600" t="n">
        <v>3420</v>
      </c>
      <c r="C781" s="601" t="s">
        <v>1061</v>
      </c>
      <c r="D781" s="590"/>
      <c r="E781" s="590"/>
      <c r="F781" s="591"/>
      <c r="G781" s="591"/>
      <c r="H781" s="592"/>
      <c r="I781" s="593"/>
      <c r="J781" s="594"/>
      <c r="K781" s="594"/>
      <c r="L781" s="595" t="s">
        <v>194</v>
      </c>
      <c r="M781" s="596" t="s">
        <v>194</v>
      </c>
      <c r="N781" s="597"/>
      <c r="O781" s="598" t="str">
        <f aca="false">IF((COUNTA(D781,F781,I781,L781)=0)," ","X")</f>
        <v>X</v>
      </c>
      <c r="P781" s="602"/>
    </row>
    <row r="782" customFormat="false" ht="15.75" hidden="false" customHeight="false" outlineLevel="0" collapsed="false">
      <c r="A782" s="603" t="n">
        <v>859</v>
      </c>
      <c r="B782" s="600" t="n">
        <v>3430</v>
      </c>
      <c r="C782" s="601" t="s">
        <v>1062</v>
      </c>
      <c r="D782" s="590"/>
      <c r="E782" s="590"/>
      <c r="F782" s="591"/>
      <c r="G782" s="591"/>
      <c r="H782" s="592"/>
      <c r="I782" s="593"/>
      <c r="J782" s="594"/>
      <c r="K782" s="594"/>
      <c r="L782" s="595" t="s">
        <v>194</v>
      </c>
      <c r="M782" s="596" t="s">
        <v>194</v>
      </c>
      <c r="N782" s="597"/>
      <c r="O782" s="598" t="str">
        <f aca="false">IF((COUNTA(D782,F782,I782,L782)=0)," ","X")</f>
        <v>X</v>
      </c>
      <c r="P782" s="602"/>
    </row>
    <row r="783" customFormat="false" ht="15.75" hidden="false" customHeight="false" outlineLevel="0" collapsed="false">
      <c r="A783" s="603" t="n">
        <v>859</v>
      </c>
      <c r="B783" s="600" t="n">
        <v>3450</v>
      </c>
      <c r="C783" s="601" t="s">
        <v>1063</v>
      </c>
      <c r="D783" s="590"/>
      <c r="E783" s="590"/>
      <c r="F783" s="591"/>
      <c r="G783" s="591"/>
      <c r="H783" s="592"/>
      <c r="I783" s="593"/>
      <c r="J783" s="594"/>
      <c r="K783" s="594"/>
      <c r="L783" s="595"/>
      <c r="M783" s="596"/>
      <c r="N783" s="597"/>
      <c r="O783" s="598" t="str">
        <f aca="false">IF((COUNTA(D783,F783,I783,L783)=0)," ","X")</f>
        <v> </v>
      </c>
      <c r="P783" s="602"/>
    </row>
    <row r="784" customFormat="false" ht="15.75" hidden="false" customHeight="false" outlineLevel="0" collapsed="false">
      <c r="A784" s="603" t="n">
        <v>859</v>
      </c>
      <c r="B784" s="600" t="n">
        <v>3460</v>
      </c>
      <c r="C784" s="601" t="s">
        <v>1064</v>
      </c>
      <c r="D784" s="590"/>
      <c r="E784" s="590"/>
      <c r="F784" s="591" t="s">
        <v>194</v>
      </c>
      <c r="G784" s="590" t="s">
        <v>194</v>
      </c>
      <c r="H784" s="592"/>
      <c r="I784" s="593"/>
      <c r="J784" s="594"/>
      <c r="K784" s="594"/>
      <c r="L784" s="595" t="s">
        <v>194</v>
      </c>
      <c r="M784" s="596" t="s">
        <v>194</v>
      </c>
      <c r="N784" s="597"/>
      <c r="O784" s="598" t="str">
        <f aca="false">IF((COUNTA(D784,F784,I784,L784)=0)," ","X")</f>
        <v>X</v>
      </c>
      <c r="P784" s="602"/>
    </row>
    <row r="785" customFormat="false" ht="15.75" hidden="false" customHeight="false" outlineLevel="0" collapsed="false">
      <c r="A785" s="603" t="n">
        <v>859</v>
      </c>
      <c r="B785" s="600" t="n">
        <v>3500</v>
      </c>
      <c r="C785" s="601" t="s">
        <v>1065</v>
      </c>
      <c r="D785" s="590"/>
      <c r="E785" s="590"/>
      <c r="F785" s="591" t="s">
        <v>194</v>
      </c>
      <c r="G785" s="590" t="s">
        <v>194</v>
      </c>
      <c r="H785" s="592"/>
      <c r="I785" s="593"/>
      <c r="J785" s="594"/>
      <c r="K785" s="594"/>
      <c r="L785" s="595" t="s">
        <v>194</v>
      </c>
      <c r="M785" s="596" t="s">
        <v>194</v>
      </c>
      <c r="N785" s="597"/>
      <c r="O785" s="598" t="str">
        <f aca="false">IF((COUNTA(D785,F785,I785,L785)=0)," ","X")</f>
        <v>X</v>
      </c>
      <c r="P785" s="602"/>
    </row>
    <row r="786" customFormat="false" ht="15.75" hidden="false" customHeight="false" outlineLevel="0" collapsed="false">
      <c r="A786" s="603" t="n">
        <v>859</v>
      </c>
      <c r="B786" s="600" t="n">
        <v>3510</v>
      </c>
      <c r="C786" s="601" t="s">
        <v>1066</v>
      </c>
      <c r="D786" s="590"/>
      <c r="E786" s="590"/>
      <c r="F786" s="591" t="s">
        <v>194</v>
      </c>
      <c r="G786" s="590" t="s">
        <v>194</v>
      </c>
      <c r="H786" s="592"/>
      <c r="I786" s="593"/>
      <c r="J786" s="594"/>
      <c r="K786" s="594"/>
      <c r="L786" s="595" t="s">
        <v>194</v>
      </c>
      <c r="M786" s="596" t="s">
        <v>194</v>
      </c>
      <c r="N786" s="597"/>
      <c r="O786" s="598" t="str">
        <f aca="false">IF((COUNTA(D786,F786,I786,L786)=0)," ","X")</f>
        <v>X</v>
      </c>
      <c r="P786" s="602"/>
    </row>
    <row r="787" customFormat="false" ht="15.75" hidden="false" customHeight="false" outlineLevel="0" collapsed="false">
      <c r="A787" s="603" t="n">
        <v>859</v>
      </c>
      <c r="B787" s="600" t="n">
        <v>3530</v>
      </c>
      <c r="C787" s="601" t="s">
        <v>1067</v>
      </c>
      <c r="D787" s="590"/>
      <c r="E787" s="590"/>
      <c r="F787" s="591"/>
      <c r="G787" s="591"/>
      <c r="H787" s="592"/>
      <c r="I787" s="593"/>
      <c r="J787" s="594"/>
      <c r="K787" s="594"/>
      <c r="L787" s="595"/>
      <c r="M787" s="596"/>
      <c r="N787" s="597"/>
      <c r="O787" s="598" t="str">
        <f aca="false">IF((COUNTA(D787,F787,I787,L787)=0)," ","X")</f>
        <v> </v>
      </c>
      <c r="P787" s="602"/>
    </row>
    <row r="788" customFormat="false" ht="15.75" hidden="false" customHeight="false" outlineLevel="0" collapsed="false">
      <c r="A788" s="603" t="n">
        <v>859</v>
      </c>
      <c r="B788" s="600" t="n">
        <v>3540</v>
      </c>
      <c r="C788" s="601" t="s">
        <v>1068</v>
      </c>
      <c r="D788" s="590"/>
      <c r="E788" s="590"/>
      <c r="F788" s="591"/>
      <c r="G788" s="591"/>
      <c r="H788" s="592"/>
      <c r="I788" s="593"/>
      <c r="J788" s="594"/>
      <c r="K788" s="594"/>
      <c r="L788" s="595" t="s">
        <v>194</v>
      </c>
      <c r="M788" s="596" t="s">
        <v>194</v>
      </c>
      <c r="N788" s="597"/>
      <c r="O788" s="598" t="str">
        <f aca="false">IF((COUNTA(D788,F788,I788,L788)=0)," ","X")</f>
        <v>X</v>
      </c>
      <c r="P788" s="602"/>
    </row>
    <row r="789" customFormat="false" ht="15.75" hidden="false" customHeight="false" outlineLevel="0" collapsed="false">
      <c r="A789" s="603" t="n">
        <v>860</v>
      </c>
      <c r="B789" s="604" t="s">
        <v>1069</v>
      </c>
      <c r="D789" s="590"/>
      <c r="E789" s="590"/>
      <c r="F789" s="591"/>
      <c r="G789" s="591"/>
      <c r="H789" s="592"/>
      <c r="I789" s="593"/>
      <c r="J789" s="594"/>
      <c r="K789" s="594"/>
      <c r="L789" s="595"/>
      <c r="M789" s="596"/>
      <c r="N789" s="597"/>
      <c r="O789" s="598" t="str">
        <f aca="false">IF((COUNTA(D789,F789,I789,L789)=0)," ","X")</f>
        <v> </v>
      </c>
      <c r="P789" s="602"/>
    </row>
    <row r="790" customFormat="false" ht="15.75" hidden="false" customHeight="false" outlineLevel="0" collapsed="false">
      <c r="A790" s="603" t="n">
        <v>860</v>
      </c>
      <c r="B790" s="600" t="n">
        <v>3099</v>
      </c>
      <c r="C790" s="601" t="s">
        <v>1070</v>
      </c>
      <c r="D790" s="590"/>
      <c r="E790" s="590"/>
      <c r="F790" s="591"/>
      <c r="G790" s="591"/>
      <c r="H790" s="592"/>
      <c r="I790" s="593"/>
      <c r="J790" s="594"/>
      <c r="K790" s="594"/>
      <c r="L790" s="595"/>
      <c r="M790" s="596"/>
      <c r="N790" s="597"/>
      <c r="O790" s="598" t="str">
        <f aca="false">IF((COUNTA(D790,F790,I790,L790)=0)," ","X")</f>
        <v> </v>
      </c>
      <c r="P790" s="602"/>
    </row>
    <row r="791" customFormat="false" ht="15.75" hidden="false" customHeight="false" outlineLevel="0" collapsed="false">
      <c r="A791" s="603" t="n">
        <v>860</v>
      </c>
      <c r="B791" s="600" t="n">
        <v>3100</v>
      </c>
      <c r="C791" s="601" t="s">
        <v>1071</v>
      </c>
      <c r="D791" s="590"/>
      <c r="E791" s="590"/>
      <c r="F791" s="591" t="s">
        <v>194</v>
      </c>
      <c r="G791" s="590" t="s">
        <v>194</v>
      </c>
      <c r="H791" s="592"/>
      <c r="I791" s="593"/>
      <c r="J791" s="594"/>
      <c r="K791" s="594"/>
      <c r="L791" s="595" t="s">
        <v>194</v>
      </c>
      <c r="M791" s="596" t="s">
        <v>194</v>
      </c>
      <c r="N791" s="597"/>
      <c r="O791" s="598" t="str">
        <f aca="false">IF((COUNTA(D791,F791,I791,L791)=0)," ","X")</f>
        <v>X</v>
      </c>
      <c r="P791" s="602"/>
    </row>
    <row r="792" customFormat="false" ht="15.75" hidden="false" customHeight="false" outlineLevel="0" collapsed="false">
      <c r="A792" s="603" t="n">
        <v>860</v>
      </c>
      <c r="B792" s="600" t="n">
        <v>3120</v>
      </c>
      <c r="C792" s="601" t="s">
        <v>1072</v>
      </c>
      <c r="D792" s="590"/>
      <c r="E792" s="590"/>
      <c r="F792" s="591"/>
      <c r="G792" s="591"/>
      <c r="H792" s="592"/>
      <c r="I792" s="593"/>
      <c r="J792" s="594"/>
      <c r="K792" s="594"/>
      <c r="L792" s="595"/>
      <c r="M792" s="596"/>
      <c r="N792" s="597"/>
      <c r="O792" s="598" t="str">
        <f aca="false">IF((COUNTA(D792,F792,I792,L792)=0)," ","X")</f>
        <v> </v>
      </c>
      <c r="P792" s="602"/>
    </row>
    <row r="793" customFormat="false" ht="15.75" hidden="false" customHeight="false" outlineLevel="0" collapsed="false">
      <c r="A793" s="603" t="n">
        <v>860</v>
      </c>
      <c r="B793" s="600" t="n">
        <v>3200</v>
      </c>
      <c r="C793" s="601" t="s">
        <v>1073</v>
      </c>
      <c r="D793" s="590"/>
      <c r="E793" s="590"/>
      <c r="F793" s="591"/>
      <c r="G793" s="591"/>
      <c r="H793" s="592"/>
      <c r="I793" s="593"/>
      <c r="J793" s="594"/>
      <c r="K793" s="594"/>
      <c r="L793" s="595"/>
      <c r="M793" s="596"/>
      <c r="N793" s="597"/>
      <c r="O793" s="598" t="str">
        <f aca="false">IF((COUNTA(D793,F793,I793,L793)=0)," ","X")</f>
        <v> </v>
      </c>
      <c r="P793" s="602"/>
    </row>
    <row r="794" customFormat="false" ht="15.75" hidden="false" customHeight="false" outlineLevel="0" collapsed="false">
      <c r="A794" s="603" t="n">
        <v>860</v>
      </c>
      <c r="B794" s="600" t="n">
        <v>3300</v>
      </c>
      <c r="C794" s="601" t="s">
        <v>1074</v>
      </c>
      <c r="D794" s="590"/>
      <c r="E794" s="590"/>
      <c r="F794" s="591"/>
      <c r="G794" s="591"/>
      <c r="H794" s="592"/>
      <c r="I794" s="594"/>
      <c r="J794" s="594"/>
      <c r="K794" s="594"/>
      <c r="L794" s="595"/>
      <c r="M794" s="596"/>
      <c r="N794" s="597"/>
      <c r="O794" s="598" t="str">
        <f aca="false">IF((COUNTA(D794,F794,I794,L794)=0)," ","X")</f>
        <v> </v>
      </c>
      <c r="P794" s="602"/>
    </row>
    <row r="795" customFormat="false" ht="15.75" hidden="false" customHeight="false" outlineLevel="0" collapsed="false">
      <c r="A795" s="603" t="n">
        <v>860</v>
      </c>
      <c r="B795" s="600" t="n">
        <v>3400</v>
      </c>
      <c r="C795" s="601" t="s">
        <v>1075</v>
      </c>
      <c r="D795" s="590"/>
      <c r="E795" s="590"/>
      <c r="F795" s="591"/>
      <c r="G795" s="591"/>
      <c r="H795" s="592"/>
      <c r="I795" s="594"/>
      <c r="J795" s="594"/>
      <c r="K795" s="594"/>
      <c r="L795" s="595"/>
      <c r="M795" s="596"/>
      <c r="N795" s="597"/>
      <c r="O795" s="598" t="str">
        <f aca="false">IF((COUNTA(D795,F795,I795,L795)=0)," ","X")</f>
        <v> </v>
      </c>
      <c r="P795" s="602"/>
    </row>
    <row r="796" customFormat="false" ht="15.75" hidden="false" customHeight="false" outlineLevel="0" collapsed="false">
      <c r="A796" s="603" t="n">
        <v>860</v>
      </c>
      <c r="B796" s="600" t="n">
        <v>3600</v>
      </c>
      <c r="C796" s="601" t="s">
        <v>1076</v>
      </c>
      <c r="D796" s="590"/>
      <c r="E796" s="590"/>
      <c r="F796" s="591"/>
      <c r="G796" s="591"/>
      <c r="H796" s="592"/>
      <c r="I796" s="594"/>
      <c r="J796" s="594"/>
      <c r="K796" s="594"/>
      <c r="L796" s="595"/>
      <c r="M796" s="596"/>
      <c r="N796" s="597"/>
      <c r="O796" s="598" t="str">
        <f aca="false">IF((COUNTA(D796,F796,I796,L796)=0)," ","X")</f>
        <v> </v>
      </c>
      <c r="P796" s="602"/>
    </row>
    <row r="797" customFormat="false" ht="15.75" hidden="false" customHeight="false" outlineLevel="0" collapsed="false">
      <c r="A797" s="603" t="n">
        <v>860</v>
      </c>
      <c r="B797" s="600" t="n">
        <v>3700</v>
      </c>
      <c r="C797" s="601" t="s">
        <v>1077</v>
      </c>
      <c r="D797" s="590"/>
      <c r="E797" s="590"/>
      <c r="F797" s="591"/>
      <c r="G797" s="591"/>
      <c r="H797" s="592"/>
      <c r="I797" s="594"/>
      <c r="J797" s="594"/>
      <c r="K797" s="594"/>
      <c r="L797" s="595"/>
      <c r="M797" s="596"/>
      <c r="N797" s="597"/>
      <c r="O797" s="598" t="str">
        <f aca="false">IF((COUNTA(D797,F797,I797,L797)=0)," ","X")</f>
        <v> </v>
      </c>
      <c r="P797" s="602"/>
    </row>
    <row r="798" customFormat="false" ht="15.75" hidden="false" customHeight="false" outlineLevel="0" collapsed="false">
      <c r="A798" s="603" t="n">
        <v>860</v>
      </c>
      <c r="B798" s="600" t="n">
        <v>3800</v>
      </c>
      <c r="C798" s="601" t="s">
        <v>1078</v>
      </c>
      <c r="D798" s="590"/>
      <c r="E798" s="590"/>
      <c r="F798" s="591"/>
      <c r="G798" s="591"/>
      <c r="H798" s="592"/>
      <c r="I798" s="593"/>
      <c r="J798" s="594"/>
      <c r="K798" s="594"/>
      <c r="L798" s="595" t="s">
        <v>194</v>
      </c>
      <c r="M798" s="596" t="s">
        <v>194</v>
      </c>
      <c r="N798" s="597"/>
      <c r="O798" s="598" t="str">
        <f aca="false">IF((COUNTA(D798,F798,I798,L798)=0)," ","X")</f>
        <v>X</v>
      </c>
      <c r="P798" s="602"/>
    </row>
    <row r="799" customFormat="false" ht="15.75" hidden="false" customHeight="false" outlineLevel="0" collapsed="false">
      <c r="A799" s="603" t="n">
        <v>860</v>
      </c>
      <c r="B799" s="600" t="n">
        <v>3900</v>
      </c>
      <c r="C799" s="601" t="s">
        <v>1079</v>
      </c>
      <c r="D799" s="590"/>
      <c r="E799" s="590"/>
      <c r="F799" s="591"/>
      <c r="G799" s="591"/>
      <c r="H799" s="592"/>
      <c r="I799" s="593"/>
      <c r="J799" s="594"/>
      <c r="K799" s="594"/>
      <c r="L799" s="595" t="s">
        <v>194</v>
      </c>
      <c r="M799" s="596" t="s">
        <v>194</v>
      </c>
      <c r="N799" s="597"/>
      <c r="O799" s="598" t="str">
        <f aca="false">IF((COUNTA(D799,F799,I799,L799)=0)," ","X")</f>
        <v>X</v>
      </c>
      <c r="P799" s="602"/>
    </row>
    <row r="800" customFormat="false" ht="15.75" hidden="false" customHeight="false" outlineLevel="0" collapsed="false">
      <c r="A800" s="603" t="n">
        <v>860</v>
      </c>
      <c r="B800" s="600" t="n">
        <v>4000</v>
      </c>
      <c r="C800" s="601" t="s">
        <v>1080</v>
      </c>
      <c r="D800" s="590"/>
      <c r="E800" s="590"/>
      <c r="F800" s="591"/>
      <c r="G800" s="591"/>
      <c r="H800" s="592"/>
      <c r="I800" s="593"/>
      <c r="J800" s="594"/>
      <c r="K800" s="594"/>
      <c r="L800" s="595" t="s">
        <v>194</v>
      </c>
      <c r="M800" s="596" t="s">
        <v>194</v>
      </c>
      <c r="N800" s="597"/>
      <c r="O800" s="598" t="str">
        <f aca="false">IF((COUNTA(D800,F800,I800,L800)=0)," ","X")</f>
        <v>X</v>
      </c>
      <c r="P800" s="602"/>
    </row>
    <row r="801" customFormat="false" ht="15.75" hidden="false" customHeight="false" outlineLevel="0" collapsed="false">
      <c r="A801" s="603" t="n">
        <v>860</v>
      </c>
      <c r="B801" s="600" t="n">
        <v>4100</v>
      </c>
      <c r="C801" s="601" t="s">
        <v>1081</v>
      </c>
      <c r="D801" s="590"/>
      <c r="E801" s="590"/>
      <c r="F801" s="591"/>
      <c r="G801" s="591"/>
      <c r="H801" s="592"/>
      <c r="I801" s="593"/>
      <c r="J801" s="594"/>
      <c r="K801" s="594"/>
      <c r="L801" s="595" t="s">
        <v>194</v>
      </c>
      <c r="M801" s="596" t="s">
        <v>194</v>
      </c>
      <c r="N801" s="597"/>
      <c r="O801" s="598" t="str">
        <f aca="false">IF((COUNTA(D801,F801,I801,L801)=0)," ","X")</f>
        <v>X</v>
      </c>
      <c r="P801" s="602"/>
    </row>
    <row r="802" customFormat="false" ht="15.75" hidden="false" customHeight="false" outlineLevel="0" collapsed="false">
      <c r="A802" s="603" t="n">
        <v>860</v>
      </c>
      <c r="B802" s="600" t="n">
        <v>4200</v>
      </c>
      <c r="C802" s="601" t="s">
        <v>1082</v>
      </c>
      <c r="D802" s="590"/>
      <c r="E802" s="590"/>
      <c r="F802" s="591"/>
      <c r="G802" s="591"/>
      <c r="H802" s="592"/>
      <c r="I802" s="593"/>
      <c r="J802" s="594"/>
      <c r="K802" s="594"/>
      <c r="L802" s="595" t="s">
        <v>194</v>
      </c>
      <c r="M802" s="596" t="s">
        <v>194</v>
      </c>
      <c r="N802" s="597"/>
      <c r="O802" s="598" t="str">
        <f aca="false">IF((COUNTA(D802,F802,I802,L802)=0)," ","X")</f>
        <v>X</v>
      </c>
      <c r="P802" s="602"/>
    </row>
    <row r="803" customFormat="false" ht="15.75" hidden="false" customHeight="false" outlineLevel="0" collapsed="false">
      <c r="A803" s="603" t="n">
        <v>860</v>
      </c>
      <c r="B803" s="600" t="n">
        <v>4300</v>
      </c>
      <c r="C803" s="601" t="s">
        <v>1083</v>
      </c>
      <c r="D803" s="590"/>
      <c r="E803" s="590"/>
      <c r="F803" s="591"/>
      <c r="G803" s="591"/>
      <c r="H803" s="592"/>
      <c r="I803" s="593"/>
      <c r="J803" s="594"/>
      <c r="K803" s="594"/>
      <c r="L803" s="595" t="s">
        <v>194</v>
      </c>
      <c r="M803" s="596" t="s">
        <v>194</v>
      </c>
      <c r="N803" s="597"/>
      <c r="O803" s="598" t="str">
        <f aca="false">IF((COUNTA(D803,F803,I803,L803)=0)," ","X")</f>
        <v>X</v>
      </c>
      <c r="P803" s="602"/>
    </row>
    <row r="804" customFormat="false" ht="15.75" hidden="false" customHeight="false" outlineLevel="0" collapsed="false">
      <c r="A804" s="603" t="n">
        <v>861</v>
      </c>
      <c r="B804" s="604" t="s">
        <v>1084</v>
      </c>
      <c r="D804" s="590"/>
      <c r="E804" s="590"/>
      <c r="F804" s="591"/>
      <c r="G804" s="591"/>
      <c r="H804" s="592"/>
      <c r="I804" s="593"/>
      <c r="J804" s="594"/>
      <c r="K804" s="594"/>
      <c r="L804" s="595"/>
      <c r="M804" s="596"/>
      <c r="N804" s="597"/>
      <c r="O804" s="598" t="str">
        <f aca="false">IF((COUNTA(D804,F804,I804,L804)=0)," ","X")</f>
        <v> </v>
      </c>
      <c r="P804" s="602"/>
    </row>
    <row r="805" customFormat="false" ht="15.75" hidden="false" customHeight="false" outlineLevel="0" collapsed="false">
      <c r="A805" s="603" t="n">
        <v>861</v>
      </c>
      <c r="B805" s="600" t="n">
        <v>3000</v>
      </c>
      <c r="C805" s="601" t="s">
        <v>1085</v>
      </c>
      <c r="D805" s="590"/>
      <c r="E805" s="590"/>
      <c r="F805" s="591" t="s">
        <v>194</v>
      </c>
      <c r="G805" s="590" t="s">
        <v>194</v>
      </c>
      <c r="H805" s="592" t="s">
        <v>1086</v>
      </c>
      <c r="I805" s="594"/>
      <c r="J805" s="594"/>
      <c r="K805" s="594"/>
      <c r="L805" s="595" t="s">
        <v>194</v>
      </c>
      <c r="M805" s="596" t="s">
        <v>194</v>
      </c>
      <c r="N805" s="597"/>
      <c r="O805" s="598" t="str">
        <f aca="false">IF((COUNTA(D805,F805,I805,L805)=0)," ","X")</f>
        <v>X</v>
      </c>
      <c r="P805" s="608" t="s">
        <v>1086</v>
      </c>
    </row>
    <row r="806" customFormat="false" ht="15.75" hidden="false" customHeight="false" outlineLevel="0" collapsed="false">
      <c r="A806" s="603" t="n">
        <v>861</v>
      </c>
      <c r="B806" s="600" t="n">
        <v>3099</v>
      </c>
      <c r="C806" s="601" t="s">
        <v>1087</v>
      </c>
      <c r="D806" s="590"/>
      <c r="E806" s="590"/>
      <c r="F806" s="591"/>
      <c r="G806" s="591"/>
      <c r="H806" s="592"/>
      <c r="I806" s="593"/>
      <c r="J806" s="594"/>
      <c r="K806" s="594"/>
      <c r="L806" s="595" t="s">
        <v>194</v>
      </c>
      <c r="M806" s="596" t="s">
        <v>194</v>
      </c>
      <c r="N806" s="597"/>
      <c r="O806" s="598" t="str">
        <f aca="false">IF((COUNTA(D806,F806,I806,L806)=0)," ","X")</f>
        <v>X</v>
      </c>
      <c r="P806" s="602"/>
    </row>
    <row r="807" customFormat="false" ht="15.75" hidden="false" customHeight="false" outlineLevel="0" collapsed="false">
      <c r="A807" s="603" t="n">
        <v>861</v>
      </c>
      <c r="B807" s="600" t="n">
        <v>3100</v>
      </c>
      <c r="C807" s="601" t="s">
        <v>1088</v>
      </c>
      <c r="D807" s="590"/>
      <c r="E807" s="590"/>
      <c r="F807" s="591"/>
      <c r="G807" s="591"/>
      <c r="H807" s="592"/>
      <c r="I807" s="605"/>
      <c r="J807" s="594"/>
      <c r="K807" s="594"/>
      <c r="L807" s="595" t="s">
        <v>194</v>
      </c>
      <c r="M807" s="596" t="s">
        <v>194</v>
      </c>
      <c r="N807" s="597"/>
      <c r="O807" s="598" t="str">
        <f aca="false">IF((COUNTA(D807,F807,I807,L807)=0)," ","X")</f>
        <v>X</v>
      </c>
      <c r="P807" s="602"/>
    </row>
    <row r="808" customFormat="false" ht="15.75" hidden="false" customHeight="false" outlineLevel="0" collapsed="false">
      <c r="A808" s="603" t="n">
        <v>861</v>
      </c>
      <c r="B808" s="600" t="n">
        <v>3110</v>
      </c>
      <c r="C808" s="601" t="s">
        <v>1089</v>
      </c>
      <c r="D808" s="590"/>
      <c r="E808" s="590"/>
      <c r="F808" s="591"/>
      <c r="G808" s="591"/>
      <c r="H808" s="592"/>
      <c r="I808" s="593"/>
      <c r="J808" s="594"/>
      <c r="K808" s="594"/>
      <c r="L808" s="595" t="s">
        <v>194</v>
      </c>
      <c r="M808" s="596" t="s">
        <v>194</v>
      </c>
      <c r="N808" s="597"/>
      <c r="O808" s="598" t="str">
        <f aca="false">IF((COUNTA(D808,F808,I808,L808)=0)," ","X")</f>
        <v>X</v>
      </c>
      <c r="P808" s="602"/>
    </row>
    <row r="809" customFormat="false" ht="15.75" hidden="false" customHeight="false" outlineLevel="0" collapsed="false">
      <c r="A809" s="603" t="n">
        <v>861</v>
      </c>
      <c r="B809" s="600" t="n">
        <v>3210</v>
      </c>
      <c r="C809" s="601" t="s">
        <v>1090</v>
      </c>
      <c r="D809" s="590"/>
      <c r="E809" s="590"/>
      <c r="F809" s="591"/>
      <c r="G809" s="591"/>
      <c r="H809" s="592"/>
      <c r="I809" s="593"/>
      <c r="J809" s="594"/>
      <c r="K809" s="594"/>
      <c r="L809" s="595" t="s">
        <v>194</v>
      </c>
      <c r="M809" s="596" t="s">
        <v>194</v>
      </c>
      <c r="N809" s="597"/>
      <c r="O809" s="598" t="str">
        <f aca="false">IF((COUNTA(D809,F809,I809,L809)=0)," ","X")</f>
        <v>X</v>
      </c>
      <c r="P809" s="602"/>
    </row>
    <row r="810" customFormat="false" ht="15.75" hidden="false" customHeight="false" outlineLevel="0" collapsed="false">
      <c r="A810" s="603" t="n">
        <v>861</v>
      </c>
      <c r="B810" s="600" t="n">
        <v>3215</v>
      </c>
      <c r="C810" s="601" t="s">
        <v>1091</v>
      </c>
      <c r="D810" s="590"/>
      <c r="E810" s="590"/>
      <c r="F810" s="591"/>
      <c r="G810" s="591"/>
      <c r="H810" s="592"/>
      <c r="I810" s="593"/>
      <c r="J810" s="594"/>
      <c r="K810" s="594"/>
      <c r="L810" s="595" t="s">
        <v>194</v>
      </c>
      <c r="M810" s="596" t="s">
        <v>194</v>
      </c>
      <c r="N810" s="597"/>
      <c r="O810" s="598" t="str">
        <f aca="false">IF((COUNTA(D810,F810,I810,L810)=0)," ","X")</f>
        <v>X</v>
      </c>
      <c r="P810" s="602"/>
    </row>
    <row r="811" customFormat="false" ht="15.75" hidden="false" customHeight="false" outlineLevel="0" collapsed="false">
      <c r="A811" s="603" t="n">
        <v>861</v>
      </c>
      <c r="B811" s="600" t="n">
        <v>3220</v>
      </c>
      <c r="C811" s="601" t="s">
        <v>1092</v>
      </c>
      <c r="D811" s="590"/>
      <c r="E811" s="590"/>
      <c r="F811" s="591"/>
      <c r="G811" s="591"/>
      <c r="H811" s="592"/>
      <c r="I811" s="593"/>
      <c r="J811" s="594"/>
      <c r="K811" s="594"/>
      <c r="L811" s="595" t="s">
        <v>194</v>
      </c>
      <c r="M811" s="596" t="s">
        <v>194</v>
      </c>
      <c r="N811" s="597"/>
      <c r="O811" s="598" t="str">
        <f aca="false">IF((COUNTA(D811,F811,I811,L811)=0)," ","X")</f>
        <v>X</v>
      </c>
      <c r="P811" s="602"/>
    </row>
    <row r="812" customFormat="false" ht="15.75" hidden="false" customHeight="false" outlineLevel="0" collapsed="false">
      <c r="A812" s="603" t="n">
        <v>861</v>
      </c>
      <c r="B812" s="600" t="n">
        <v>3225</v>
      </c>
      <c r="C812" s="601" t="s">
        <v>1093</v>
      </c>
      <c r="D812" s="590"/>
      <c r="E812" s="590"/>
      <c r="F812" s="591"/>
      <c r="G812" s="591"/>
      <c r="H812" s="592"/>
      <c r="I812" s="593"/>
      <c r="J812" s="594"/>
      <c r="K812" s="594"/>
      <c r="L812" s="595" t="s">
        <v>194</v>
      </c>
      <c r="M812" s="596" t="s">
        <v>194</v>
      </c>
      <c r="N812" s="597"/>
      <c r="O812" s="598" t="str">
        <f aca="false">IF((COUNTA(D812,F812,I812,L812)=0)," ","X")</f>
        <v>X</v>
      </c>
      <c r="P812" s="602"/>
    </row>
    <row r="813" customFormat="false" ht="15.75" hidden="false" customHeight="false" outlineLevel="0" collapsed="false">
      <c r="A813" s="603" t="n">
        <v>861</v>
      </c>
      <c r="B813" s="600" t="n">
        <v>3230</v>
      </c>
      <c r="C813" s="601" t="s">
        <v>1094</v>
      </c>
      <c r="D813" s="590"/>
      <c r="E813" s="590"/>
      <c r="F813" s="591"/>
      <c r="G813" s="591"/>
      <c r="H813" s="592"/>
      <c r="I813" s="593"/>
      <c r="J813" s="594"/>
      <c r="K813" s="594"/>
      <c r="L813" s="595" t="s">
        <v>194</v>
      </c>
      <c r="M813" s="596" t="s">
        <v>194</v>
      </c>
      <c r="N813" s="597"/>
      <c r="O813" s="598" t="str">
        <f aca="false">IF((COUNTA(D813,F813,I813,L813)=0)," ","X")</f>
        <v>X</v>
      </c>
      <c r="P813" s="602"/>
    </row>
    <row r="814" customFormat="false" ht="15.75" hidden="false" customHeight="false" outlineLevel="0" collapsed="false">
      <c r="A814" s="603" t="n">
        <v>861</v>
      </c>
      <c r="B814" s="600" t="n">
        <v>3235</v>
      </c>
      <c r="C814" s="601" t="s">
        <v>1095</v>
      </c>
      <c r="D814" s="590"/>
      <c r="E814" s="590"/>
      <c r="F814" s="591"/>
      <c r="G814" s="591"/>
      <c r="H814" s="592"/>
      <c r="I814" s="593"/>
      <c r="J814" s="594"/>
      <c r="K814" s="594"/>
      <c r="L814" s="595" t="s">
        <v>194</v>
      </c>
      <c r="M814" s="596" t="s">
        <v>194</v>
      </c>
      <c r="N814" s="597"/>
      <c r="O814" s="598" t="str">
        <f aca="false">IF((COUNTA(D814,F814,I814,L814)=0)," ","X")</f>
        <v>X</v>
      </c>
      <c r="P814" s="602"/>
    </row>
    <row r="815" customFormat="false" ht="15.75" hidden="false" customHeight="false" outlineLevel="0" collapsed="false">
      <c r="A815" s="603" t="n">
        <v>861</v>
      </c>
      <c r="B815" s="600" t="n">
        <v>3240</v>
      </c>
      <c r="C815" s="601" t="s">
        <v>1096</v>
      </c>
      <c r="D815" s="590"/>
      <c r="E815" s="590"/>
      <c r="F815" s="591"/>
      <c r="G815" s="591"/>
      <c r="H815" s="592"/>
      <c r="I815" s="593"/>
      <c r="J815" s="594"/>
      <c r="K815" s="594"/>
      <c r="L815" s="595" t="s">
        <v>194</v>
      </c>
      <c r="M815" s="596" t="s">
        <v>194</v>
      </c>
      <c r="N815" s="597"/>
      <c r="O815" s="598" t="str">
        <f aca="false">IF((COUNTA(D815,F815,I815,L815)=0)," ","X")</f>
        <v>X</v>
      </c>
      <c r="P815" s="602"/>
    </row>
    <row r="816" customFormat="false" ht="15.75" hidden="false" customHeight="false" outlineLevel="0" collapsed="false">
      <c r="A816" s="603" t="n">
        <v>861</v>
      </c>
      <c r="B816" s="600" t="n">
        <v>3245</v>
      </c>
      <c r="C816" s="601" t="s">
        <v>1097</v>
      </c>
      <c r="D816" s="590"/>
      <c r="E816" s="590"/>
      <c r="F816" s="591"/>
      <c r="G816" s="591"/>
      <c r="H816" s="592"/>
      <c r="I816" s="593"/>
      <c r="J816" s="594"/>
      <c r="K816" s="594"/>
      <c r="L816" s="595"/>
      <c r="M816" s="596"/>
      <c r="N816" s="597"/>
      <c r="O816" s="598" t="str">
        <f aca="false">IF((COUNTA(D816,F816,I816,L816)=0)," ","X")</f>
        <v> </v>
      </c>
      <c r="P816" s="602"/>
    </row>
    <row r="817" customFormat="false" ht="15.75" hidden="false" customHeight="false" outlineLevel="0" collapsed="false">
      <c r="A817" s="603" t="n">
        <v>861</v>
      </c>
      <c r="B817" s="600" t="n">
        <v>3250</v>
      </c>
      <c r="C817" s="601" t="s">
        <v>1098</v>
      </c>
      <c r="D817" s="590"/>
      <c r="E817" s="590"/>
      <c r="F817" s="591"/>
      <c r="G817" s="591"/>
      <c r="H817" s="592"/>
      <c r="I817" s="593"/>
      <c r="J817" s="594"/>
      <c r="K817" s="594"/>
      <c r="L817" s="595" t="s">
        <v>194</v>
      </c>
      <c r="M817" s="596" t="s">
        <v>194</v>
      </c>
      <c r="N817" s="597"/>
      <c r="O817" s="598" t="str">
        <f aca="false">IF((COUNTA(D817,F817,I817,L817)=0)," ","X")</f>
        <v>X</v>
      </c>
      <c r="P817" s="602"/>
    </row>
    <row r="818" customFormat="false" ht="15.75" hidden="false" customHeight="false" outlineLevel="0" collapsed="false">
      <c r="A818" s="603" t="n">
        <v>861</v>
      </c>
      <c r="B818" s="600" t="n">
        <v>3260</v>
      </c>
      <c r="C818" s="601" t="s">
        <v>1099</v>
      </c>
      <c r="D818" s="590"/>
      <c r="E818" s="590"/>
      <c r="F818" s="591"/>
      <c r="G818" s="591"/>
      <c r="H818" s="592"/>
      <c r="I818" s="593" t="s">
        <v>194</v>
      </c>
      <c r="J818" s="594"/>
      <c r="K818" s="594"/>
      <c r="L818" s="595" t="s">
        <v>194</v>
      </c>
      <c r="M818" s="596" t="s">
        <v>194</v>
      </c>
      <c r="N818" s="597"/>
      <c r="O818" s="598" t="str">
        <f aca="false">IF((COUNTA(D818,F818,I818,L818)=0)," ","X")</f>
        <v>X</v>
      </c>
      <c r="P818" s="602"/>
    </row>
    <row r="819" customFormat="false" ht="15.75" hidden="false" customHeight="false" outlineLevel="0" collapsed="false">
      <c r="A819" s="603" t="n">
        <v>861</v>
      </c>
      <c r="B819" s="600" t="n">
        <v>3270</v>
      </c>
      <c r="C819" s="601" t="s">
        <v>1100</v>
      </c>
      <c r="D819" s="590"/>
      <c r="E819" s="590"/>
      <c r="F819" s="591"/>
      <c r="G819" s="591"/>
      <c r="H819" s="592"/>
      <c r="I819" s="593"/>
      <c r="J819" s="594"/>
      <c r="K819" s="594"/>
      <c r="L819" s="595" t="s">
        <v>194</v>
      </c>
      <c r="M819" s="596" t="s">
        <v>194</v>
      </c>
      <c r="N819" s="597"/>
      <c r="O819" s="598" t="str">
        <f aca="false">IF((COUNTA(D819,F819,I819,L819)=0)," ","X")</f>
        <v>X</v>
      </c>
      <c r="P819" s="602"/>
    </row>
    <row r="820" customFormat="false" ht="15.75" hidden="false" customHeight="false" outlineLevel="0" collapsed="false">
      <c r="A820" s="603" t="n">
        <v>861</v>
      </c>
      <c r="B820" s="600" t="n">
        <v>3300</v>
      </c>
      <c r="C820" s="601" t="s">
        <v>1101</v>
      </c>
      <c r="D820" s="590"/>
      <c r="E820" s="590"/>
      <c r="F820" s="591"/>
      <c r="G820" s="591"/>
      <c r="H820" s="592"/>
      <c r="I820" s="593"/>
      <c r="J820" s="594"/>
      <c r="K820" s="594"/>
      <c r="L820" s="595" t="s">
        <v>194</v>
      </c>
      <c r="M820" s="596" t="s">
        <v>194</v>
      </c>
      <c r="N820" s="597"/>
      <c r="O820" s="598" t="str">
        <f aca="false">IF((COUNTA(D820,F820,I820,L820)=0)," ","X")</f>
        <v>X</v>
      </c>
      <c r="P820" s="602"/>
    </row>
    <row r="821" customFormat="false" ht="15.75" hidden="false" customHeight="false" outlineLevel="0" collapsed="false">
      <c r="A821" s="603" t="n">
        <v>861</v>
      </c>
      <c r="B821" s="600" t="n">
        <v>3310</v>
      </c>
      <c r="C821" s="601" t="s">
        <v>1102</v>
      </c>
      <c r="D821" s="590"/>
      <c r="E821" s="590"/>
      <c r="F821" s="591"/>
      <c r="G821" s="591"/>
      <c r="H821" s="592"/>
      <c r="I821" s="593"/>
      <c r="J821" s="594"/>
      <c r="K821" s="594"/>
      <c r="L821" s="595" t="s">
        <v>194</v>
      </c>
      <c r="M821" s="596" t="s">
        <v>194</v>
      </c>
      <c r="N821" s="597"/>
      <c r="O821" s="598" t="str">
        <f aca="false">IF((COUNTA(D821,F821,I821,L821)=0)," ","X")</f>
        <v>X</v>
      </c>
      <c r="P821" s="602"/>
    </row>
    <row r="822" customFormat="false" ht="15.75" hidden="false" customHeight="false" outlineLevel="0" collapsed="false">
      <c r="A822" s="603" t="n">
        <v>861</v>
      </c>
      <c r="B822" s="600" t="n">
        <v>3320</v>
      </c>
      <c r="C822" s="601" t="s">
        <v>1103</v>
      </c>
      <c r="D822" s="590"/>
      <c r="E822" s="590"/>
      <c r="F822" s="591"/>
      <c r="G822" s="591"/>
      <c r="H822" s="592"/>
      <c r="I822" s="593"/>
      <c r="J822" s="594"/>
      <c r="K822" s="594"/>
      <c r="L822" s="595" t="s">
        <v>194</v>
      </c>
      <c r="M822" s="596" t="s">
        <v>194</v>
      </c>
      <c r="N822" s="597"/>
      <c r="O822" s="598" t="str">
        <f aca="false">IF((COUNTA(D822,F822,I822,L822)=0)," ","X")</f>
        <v>X</v>
      </c>
      <c r="P822" s="602"/>
    </row>
    <row r="823" customFormat="false" ht="15.75" hidden="false" customHeight="false" outlineLevel="0" collapsed="false">
      <c r="A823" s="603" t="n">
        <v>861</v>
      </c>
      <c r="B823" s="600" t="n">
        <v>3330</v>
      </c>
      <c r="C823" s="601" t="s">
        <v>236</v>
      </c>
      <c r="D823" s="590"/>
      <c r="E823" s="590"/>
      <c r="F823" s="591"/>
      <c r="G823" s="591"/>
      <c r="H823" s="592"/>
      <c r="I823" s="593"/>
      <c r="J823" s="594"/>
      <c r="K823" s="594"/>
      <c r="L823" s="595" t="s">
        <v>194</v>
      </c>
      <c r="M823" s="596" t="s">
        <v>194</v>
      </c>
      <c r="N823" s="597"/>
      <c r="O823" s="598" t="str">
        <f aca="false">IF((COUNTA(D823,F823,I823,L823)=0)," ","X")</f>
        <v>X</v>
      </c>
      <c r="P823" s="602"/>
    </row>
    <row r="824" customFormat="false" ht="15.75" hidden="false" customHeight="false" outlineLevel="0" collapsed="false">
      <c r="A824" s="603" t="n">
        <v>861</v>
      </c>
      <c r="B824" s="600" t="n">
        <v>3400</v>
      </c>
      <c r="C824" s="601" t="s">
        <v>1104</v>
      </c>
      <c r="D824" s="590"/>
      <c r="E824" s="590"/>
      <c r="F824" s="591"/>
      <c r="G824" s="591"/>
      <c r="H824" s="592"/>
      <c r="I824" s="593"/>
      <c r="J824" s="594"/>
      <c r="K824" s="594"/>
      <c r="L824" s="595"/>
      <c r="M824" s="596"/>
      <c r="N824" s="597"/>
      <c r="O824" s="598" t="str">
        <f aca="false">IF((COUNTA(D824,F824,I824,L824)=0)," ","X")</f>
        <v> </v>
      </c>
      <c r="P824" s="602"/>
    </row>
    <row r="825" customFormat="false" ht="15.75" hidden="false" customHeight="false" outlineLevel="0" collapsed="false">
      <c r="A825" s="603" t="n">
        <v>861</v>
      </c>
      <c r="B825" s="600" t="n">
        <v>3500</v>
      </c>
      <c r="C825" s="601" t="s">
        <v>1105</v>
      </c>
      <c r="D825" s="590"/>
      <c r="E825" s="590"/>
      <c r="F825" s="591"/>
      <c r="G825" s="591"/>
      <c r="H825" s="592"/>
      <c r="I825" s="593"/>
      <c r="J825" s="594"/>
      <c r="K825" s="594"/>
      <c r="L825" s="595" t="s">
        <v>194</v>
      </c>
      <c r="M825" s="596" t="s">
        <v>194</v>
      </c>
      <c r="N825" s="597"/>
      <c r="O825" s="598" t="str">
        <f aca="false">IF((COUNTA(D825,F825,I825,L825)=0)," ","X")</f>
        <v>X</v>
      </c>
      <c r="P825" s="602"/>
    </row>
    <row r="826" customFormat="false" ht="15.75" hidden="false" customHeight="false" outlineLevel="0" collapsed="false">
      <c r="A826" s="603" t="n">
        <v>861</v>
      </c>
      <c r="B826" s="600" t="n">
        <v>3600</v>
      </c>
      <c r="C826" s="601" t="s">
        <v>1106</v>
      </c>
      <c r="D826" s="590"/>
      <c r="E826" s="590"/>
      <c r="F826" s="591"/>
      <c r="G826" s="591"/>
      <c r="H826" s="592"/>
      <c r="I826" s="593"/>
      <c r="J826" s="594"/>
      <c r="K826" s="594"/>
      <c r="L826" s="595" t="s">
        <v>194</v>
      </c>
      <c r="M826" s="596" t="s">
        <v>194</v>
      </c>
      <c r="N826" s="597"/>
      <c r="O826" s="598" t="str">
        <f aca="false">IF((COUNTA(D826,F826,I826,L826)=0)," ","X")</f>
        <v>X</v>
      </c>
      <c r="P826" s="602"/>
    </row>
    <row r="827" customFormat="false" ht="15.75" hidden="false" customHeight="false" outlineLevel="0" collapsed="false">
      <c r="A827" s="603" t="n">
        <v>861</v>
      </c>
      <c r="B827" s="600" t="n">
        <v>3610</v>
      </c>
      <c r="C827" s="601" t="s">
        <v>1107</v>
      </c>
      <c r="D827" s="590"/>
      <c r="E827" s="590"/>
      <c r="F827" s="591"/>
      <c r="G827" s="591"/>
      <c r="H827" s="592"/>
      <c r="I827" s="593"/>
      <c r="J827" s="594"/>
      <c r="K827" s="594"/>
      <c r="L827" s="595" t="s">
        <v>194</v>
      </c>
      <c r="M827" s="596" t="s">
        <v>194</v>
      </c>
      <c r="N827" s="597"/>
      <c r="O827" s="598" t="str">
        <f aca="false">IF((COUNTA(D827,F827,I827,L827)=0)," ","X")</f>
        <v>X</v>
      </c>
      <c r="P827" s="602"/>
    </row>
    <row r="828" customFormat="false" ht="15.75" hidden="false" customHeight="false" outlineLevel="0" collapsed="false">
      <c r="A828" s="603" t="n">
        <v>861</v>
      </c>
      <c r="B828" s="600" t="n">
        <v>3700</v>
      </c>
      <c r="C828" s="601" t="s">
        <v>1108</v>
      </c>
      <c r="D828" s="590"/>
      <c r="E828" s="590"/>
      <c r="F828" s="591"/>
      <c r="G828" s="591"/>
      <c r="H828" s="592"/>
      <c r="I828" s="593" t="s">
        <v>194</v>
      </c>
      <c r="J828" s="594"/>
      <c r="K828" s="594"/>
      <c r="L828" s="595"/>
      <c r="M828" s="596"/>
      <c r="N828" s="597"/>
      <c r="O828" s="598" t="str">
        <f aca="false">IF((COUNTA(D828,F828,I828,L828)=0)," ","X")</f>
        <v>X</v>
      </c>
      <c r="P828" s="602"/>
    </row>
    <row r="829" customFormat="false" ht="15.75" hidden="false" customHeight="false" outlineLevel="0" collapsed="false">
      <c r="A829" s="603" t="n">
        <v>861</v>
      </c>
      <c r="B829" s="600" t="n">
        <v>3710</v>
      </c>
      <c r="C829" s="601" t="s">
        <v>1109</v>
      </c>
      <c r="D829" s="590"/>
      <c r="E829" s="590"/>
      <c r="F829" s="591"/>
      <c r="G829" s="591"/>
      <c r="H829" s="592"/>
      <c r="I829" s="593" t="s">
        <v>194</v>
      </c>
      <c r="J829" s="594"/>
      <c r="K829" s="594"/>
      <c r="L829" s="595"/>
      <c r="M829" s="596"/>
      <c r="N829" s="597"/>
      <c r="O829" s="598" t="str">
        <f aca="false">IF((COUNTA(D829,F829,I829,L829)=0)," ","X")</f>
        <v>X</v>
      </c>
      <c r="P829" s="602"/>
    </row>
    <row r="830" customFormat="false" ht="15.75" hidden="false" customHeight="false" outlineLevel="0" collapsed="false">
      <c r="A830" s="603" t="n">
        <v>861</v>
      </c>
      <c r="B830" s="600" t="n">
        <v>3720</v>
      </c>
      <c r="C830" s="601" t="s">
        <v>1110</v>
      </c>
      <c r="D830" s="590"/>
      <c r="E830" s="590"/>
      <c r="F830" s="591"/>
      <c r="G830" s="591"/>
      <c r="H830" s="592"/>
      <c r="I830" s="593" t="s">
        <v>194</v>
      </c>
      <c r="J830" s="594"/>
      <c r="K830" s="594"/>
      <c r="L830" s="595" t="s">
        <v>194</v>
      </c>
      <c r="M830" s="596" t="s">
        <v>194</v>
      </c>
      <c r="N830" s="597"/>
      <c r="O830" s="598" t="str">
        <f aca="false">IF((COUNTA(D830,F830,I830,L830)=0)," ","X")</f>
        <v>X</v>
      </c>
      <c r="P830" s="602"/>
    </row>
    <row r="831" customFormat="false" ht="15.75" hidden="false" customHeight="false" outlineLevel="0" collapsed="false">
      <c r="A831" s="603" t="n">
        <v>861</v>
      </c>
      <c r="B831" s="600" t="n">
        <v>3800</v>
      </c>
      <c r="C831" s="601" t="s">
        <v>1111</v>
      </c>
      <c r="D831" s="590"/>
      <c r="E831" s="590"/>
      <c r="F831" s="591"/>
      <c r="G831" s="591"/>
      <c r="H831" s="592"/>
      <c r="I831" s="593" t="s">
        <v>194</v>
      </c>
      <c r="J831" s="594"/>
      <c r="K831" s="594"/>
      <c r="L831" s="595"/>
      <c r="M831" s="596"/>
      <c r="N831" s="597"/>
      <c r="O831" s="598" t="str">
        <f aca="false">IF((COUNTA(D831,F831,I831,L831)=0)," ","X")</f>
        <v>X</v>
      </c>
      <c r="P831" s="602"/>
    </row>
    <row r="832" customFormat="false" ht="15.75" hidden="false" customHeight="false" outlineLevel="0" collapsed="false">
      <c r="A832" s="603" t="n">
        <v>861</v>
      </c>
      <c r="B832" s="600" t="n">
        <v>3810</v>
      </c>
      <c r="C832" s="601" t="s">
        <v>1112</v>
      </c>
      <c r="D832" s="590"/>
      <c r="E832" s="590"/>
      <c r="F832" s="591"/>
      <c r="G832" s="591"/>
      <c r="H832" s="592"/>
      <c r="I832" s="593"/>
      <c r="J832" s="594"/>
      <c r="K832" s="594"/>
      <c r="L832" s="595"/>
      <c r="M832" s="596"/>
      <c r="N832" s="597"/>
      <c r="O832" s="598" t="str">
        <f aca="false">IF((COUNTA(D832,F832,I832,L832)=0)," ","X")</f>
        <v> </v>
      </c>
      <c r="P832" s="602"/>
    </row>
    <row r="833" customFormat="false" ht="15.75" hidden="false" customHeight="false" outlineLevel="0" collapsed="false">
      <c r="A833" s="603" t="n">
        <v>861</v>
      </c>
      <c r="B833" s="600" t="n">
        <v>3820</v>
      </c>
      <c r="C833" s="601" t="s">
        <v>1113</v>
      </c>
      <c r="D833" s="590"/>
      <c r="E833" s="590"/>
      <c r="F833" s="591"/>
      <c r="G833" s="591"/>
      <c r="H833" s="592"/>
      <c r="I833" s="593"/>
      <c r="J833" s="594"/>
      <c r="K833" s="594"/>
      <c r="L833" s="595"/>
      <c r="M833" s="596"/>
      <c r="N833" s="597"/>
      <c r="O833" s="598" t="str">
        <f aca="false">IF((COUNTA(D833,F833,I833,L833)=0)," ","X")</f>
        <v> </v>
      </c>
      <c r="P833" s="602"/>
    </row>
    <row r="834" customFormat="false" ht="15.75" hidden="false" customHeight="false" outlineLevel="0" collapsed="false">
      <c r="A834" s="603" t="n">
        <v>861</v>
      </c>
      <c r="B834" s="600" t="n">
        <v>3900</v>
      </c>
      <c r="C834" s="601" t="s">
        <v>1114</v>
      </c>
      <c r="D834" s="590"/>
      <c r="E834" s="590"/>
      <c r="F834" s="591"/>
      <c r="G834" s="591"/>
      <c r="H834" s="592"/>
      <c r="I834" s="593"/>
      <c r="J834" s="594"/>
      <c r="K834" s="594"/>
      <c r="L834" s="595"/>
      <c r="M834" s="596"/>
      <c r="N834" s="597"/>
      <c r="O834" s="598" t="str">
        <f aca="false">IF((COUNTA(D834,F834,I834,L834)=0)," ","X")</f>
        <v> </v>
      </c>
      <c r="P834" s="602"/>
    </row>
    <row r="835" customFormat="false" ht="15.75" hidden="false" customHeight="false" outlineLevel="0" collapsed="false">
      <c r="A835" s="603" t="n">
        <v>861</v>
      </c>
      <c r="B835" s="600" t="n">
        <v>3910</v>
      </c>
      <c r="C835" s="601" t="s">
        <v>1115</v>
      </c>
      <c r="D835" s="590"/>
      <c r="E835" s="590"/>
      <c r="F835" s="591"/>
      <c r="G835" s="591"/>
      <c r="H835" s="592"/>
      <c r="I835" s="593" t="s">
        <v>194</v>
      </c>
      <c r="J835" s="594"/>
      <c r="K835" s="594"/>
      <c r="L835" s="595"/>
      <c r="M835" s="596"/>
      <c r="N835" s="597"/>
      <c r="O835" s="598" t="str">
        <f aca="false">IF((COUNTA(D835,F835,I835,L835)=0)," ","X")</f>
        <v>X</v>
      </c>
      <c r="P835" s="602"/>
    </row>
    <row r="836" customFormat="false" ht="15.75" hidden="false" customHeight="false" outlineLevel="0" collapsed="false">
      <c r="A836" s="603" t="n">
        <v>861</v>
      </c>
      <c r="B836" s="600" t="n">
        <v>4010</v>
      </c>
      <c r="C836" s="601" t="s">
        <v>1116</v>
      </c>
      <c r="D836" s="590"/>
      <c r="E836" s="590"/>
      <c r="F836" s="591"/>
      <c r="G836" s="591"/>
      <c r="H836" s="592"/>
      <c r="I836" s="593"/>
      <c r="J836" s="594"/>
      <c r="K836" s="594"/>
      <c r="L836" s="595" t="s">
        <v>194</v>
      </c>
      <c r="M836" s="596" t="s">
        <v>194</v>
      </c>
      <c r="N836" s="597"/>
      <c r="O836" s="598" t="str">
        <f aca="false">IF((COUNTA(D836,F836,I836,L836)=0)," ","X")</f>
        <v>X</v>
      </c>
      <c r="P836" s="602"/>
    </row>
    <row r="837" customFormat="false" ht="15.75" hidden="false" customHeight="false" outlineLevel="0" collapsed="false">
      <c r="A837" s="603" t="n">
        <v>861</v>
      </c>
      <c r="B837" s="600" t="n">
        <v>4030</v>
      </c>
      <c r="C837" s="601" t="s">
        <v>1117</v>
      </c>
      <c r="D837" s="590"/>
      <c r="E837" s="590"/>
      <c r="F837" s="591"/>
      <c r="G837" s="591"/>
      <c r="H837" s="592"/>
      <c r="I837" s="593"/>
      <c r="J837" s="594"/>
      <c r="K837" s="594"/>
      <c r="L837" s="595" t="s">
        <v>194</v>
      </c>
      <c r="M837" s="596" t="s">
        <v>194</v>
      </c>
      <c r="N837" s="597"/>
      <c r="O837" s="598" t="str">
        <f aca="false">IF((COUNTA(D837,F837,I837,L837)=0)," ","X")</f>
        <v>X</v>
      </c>
      <c r="P837" s="602"/>
    </row>
    <row r="838" customFormat="false" ht="15.75" hidden="false" customHeight="false" outlineLevel="0" collapsed="false">
      <c r="A838" s="603" t="n">
        <v>861</v>
      </c>
      <c r="B838" s="600" t="n">
        <v>4050</v>
      </c>
      <c r="C838" s="601" t="s">
        <v>1118</v>
      </c>
      <c r="D838" s="590"/>
      <c r="E838" s="590"/>
      <c r="F838" s="591"/>
      <c r="G838" s="591"/>
      <c r="H838" s="592"/>
      <c r="I838" s="593"/>
      <c r="J838" s="594"/>
      <c r="K838" s="594"/>
      <c r="L838" s="595"/>
      <c r="M838" s="596"/>
      <c r="N838" s="597"/>
      <c r="O838" s="598" t="str">
        <f aca="false">IF((COUNTA(D838,F838,I838,L838)=0)," ","X")</f>
        <v> </v>
      </c>
      <c r="P838" s="602"/>
    </row>
    <row r="839" customFormat="false" ht="15.75" hidden="false" customHeight="false" outlineLevel="0" collapsed="false">
      <c r="A839" s="603" t="n">
        <v>861</v>
      </c>
      <c r="B839" s="600" t="n">
        <v>4055</v>
      </c>
      <c r="C839" s="601" t="s">
        <v>1119</v>
      </c>
      <c r="D839" s="590"/>
      <c r="E839" s="590"/>
      <c r="F839" s="591"/>
      <c r="G839" s="591"/>
      <c r="H839" s="592"/>
      <c r="I839" s="593"/>
      <c r="J839" s="594"/>
      <c r="K839" s="594"/>
      <c r="L839" s="595"/>
      <c r="M839" s="596"/>
      <c r="N839" s="597"/>
      <c r="O839" s="598" t="str">
        <f aca="false">IF((COUNTA(D839,F839,I839,L839)=0)," ","X")</f>
        <v> </v>
      </c>
      <c r="P839" s="602"/>
    </row>
    <row r="840" customFormat="false" ht="15.75" hidden="false" customHeight="false" outlineLevel="0" collapsed="false">
      <c r="A840" s="603" t="n">
        <v>861</v>
      </c>
      <c r="B840" s="600" t="n">
        <v>4060</v>
      </c>
      <c r="C840" s="601" t="s">
        <v>1120</v>
      </c>
      <c r="D840" s="590"/>
      <c r="E840" s="590"/>
      <c r="F840" s="591"/>
      <c r="G840" s="591"/>
      <c r="H840" s="592"/>
      <c r="I840" s="593"/>
      <c r="J840" s="594"/>
      <c r="K840" s="594"/>
      <c r="L840" s="595"/>
      <c r="M840" s="596"/>
      <c r="N840" s="597"/>
      <c r="O840" s="598" t="str">
        <f aca="false">IF((COUNTA(D840,F840,I840,L840)=0)," ","X")</f>
        <v> </v>
      </c>
      <c r="P840" s="602"/>
    </row>
    <row r="841" customFormat="false" ht="15.75" hidden="false" customHeight="false" outlineLevel="0" collapsed="false">
      <c r="A841" s="603" t="n">
        <v>861</v>
      </c>
      <c r="B841" s="600" t="n">
        <v>4070</v>
      </c>
      <c r="C841" s="601" t="s">
        <v>1121</v>
      </c>
      <c r="D841" s="590"/>
      <c r="E841" s="590"/>
      <c r="F841" s="591"/>
      <c r="G841" s="591"/>
      <c r="H841" s="592"/>
      <c r="I841" s="593" t="s">
        <v>194</v>
      </c>
      <c r="J841" s="594"/>
      <c r="K841" s="594"/>
      <c r="L841" s="595"/>
      <c r="M841" s="596"/>
      <c r="N841" s="597"/>
      <c r="O841" s="598" t="str">
        <f aca="false">IF((COUNTA(D841,F841,I841,L841)=0)," ","X")</f>
        <v>X</v>
      </c>
      <c r="P841" s="602"/>
    </row>
    <row r="842" customFormat="false" ht="15.75" hidden="false" customHeight="false" outlineLevel="0" collapsed="false">
      <c r="A842" s="603" t="n">
        <v>861</v>
      </c>
      <c r="B842" s="600" t="n">
        <v>4100</v>
      </c>
      <c r="C842" s="601" t="s">
        <v>1122</v>
      </c>
      <c r="D842" s="590"/>
      <c r="E842" s="590"/>
      <c r="F842" s="591"/>
      <c r="G842" s="591"/>
      <c r="H842" s="592"/>
      <c r="I842" s="593" t="s">
        <v>194</v>
      </c>
      <c r="J842" s="594"/>
      <c r="K842" s="594"/>
      <c r="L842" s="595"/>
      <c r="M842" s="596"/>
      <c r="N842" s="597"/>
      <c r="O842" s="598" t="str">
        <f aca="false">IF((COUNTA(D842,F842,I842,L842)=0)," ","X")</f>
        <v>X</v>
      </c>
      <c r="P842" s="602"/>
    </row>
    <row r="843" customFormat="false" ht="15.75" hidden="false" customHeight="false" outlineLevel="0" collapsed="false">
      <c r="A843" s="603" t="n">
        <v>861</v>
      </c>
      <c r="B843" s="600" t="n">
        <v>4110</v>
      </c>
      <c r="C843" s="601" t="s">
        <v>1123</v>
      </c>
      <c r="D843" s="590"/>
      <c r="E843" s="590"/>
      <c r="F843" s="591"/>
      <c r="G843" s="591"/>
      <c r="H843" s="592"/>
      <c r="I843" s="593" t="s">
        <v>194</v>
      </c>
      <c r="J843" s="594"/>
      <c r="K843" s="594"/>
      <c r="L843" s="595"/>
      <c r="M843" s="596"/>
      <c r="N843" s="597"/>
      <c r="O843" s="598" t="str">
        <f aca="false">IF((COUNTA(D843,F843,I843,L843)=0)," ","X")</f>
        <v>X</v>
      </c>
      <c r="P843" s="602"/>
    </row>
    <row r="844" customFormat="false" ht="15.75" hidden="false" customHeight="false" outlineLevel="0" collapsed="false">
      <c r="A844" s="603" t="n">
        <v>861</v>
      </c>
      <c r="B844" s="600" t="n">
        <v>4200</v>
      </c>
      <c r="C844" s="601" t="s">
        <v>1124</v>
      </c>
      <c r="D844" s="590"/>
      <c r="E844" s="590"/>
      <c r="F844" s="591"/>
      <c r="G844" s="591"/>
      <c r="H844" s="592"/>
      <c r="I844" s="593" t="s">
        <v>194</v>
      </c>
      <c r="J844" s="594"/>
      <c r="K844" s="594"/>
      <c r="L844" s="595"/>
      <c r="M844" s="596"/>
      <c r="N844" s="597"/>
      <c r="O844" s="598" t="str">
        <f aca="false">IF((COUNTA(D844,F844,I844,L844)=0)," ","X")</f>
        <v>X</v>
      </c>
      <c r="P844" s="602"/>
    </row>
    <row r="845" customFormat="false" ht="15.75" hidden="false" customHeight="false" outlineLevel="0" collapsed="false">
      <c r="A845" s="603" t="n">
        <v>861</v>
      </c>
      <c r="B845" s="600" t="n">
        <v>4230</v>
      </c>
      <c r="C845" s="601" t="s">
        <v>1125</v>
      </c>
      <c r="D845" s="590"/>
      <c r="E845" s="590"/>
      <c r="F845" s="591"/>
      <c r="G845" s="591"/>
      <c r="H845" s="592"/>
      <c r="I845" s="593"/>
      <c r="J845" s="594"/>
      <c r="K845" s="594"/>
      <c r="L845" s="595" t="s">
        <v>194</v>
      </c>
      <c r="M845" s="596" t="s">
        <v>194</v>
      </c>
      <c r="N845" s="597"/>
      <c r="O845" s="598" t="str">
        <f aca="false">IF((COUNTA(D845,F845,I845,L845)=0)," ","X")</f>
        <v>X</v>
      </c>
      <c r="P845" s="602"/>
    </row>
    <row r="846" customFormat="false" ht="15.75" hidden="false" customHeight="false" outlineLevel="0" collapsed="false">
      <c r="A846" s="603" t="n">
        <v>861</v>
      </c>
      <c r="B846" s="600" t="n">
        <v>4240</v>
      </c>
      <c r="C846" s="601" t="s">
        <v>1126</v>
      </c>
      <c r="D846" s="590"/>
      <c r="E846" s="590"/>
      <c r="F846" s="591"/>
      <c r="G846" s="591"/>
      <c r="H846" s="592"/>
      <c r="I846" s="593"/>
      <c r="J846" s="594"/>
      <c r="K846" s="594"/>
      <c r="L846" s="595" t="s">
        <v>194</v>
      </c>
      <c r="M846" s="596" t="s">
        <v>194</v>
      </c>
      <c r="N846" s="597"/>
      <c r="O846" s="598" t="str">
        <f aca="false">IF((COUNTA(D846,F846,I846,L846)=0)," ","X")</f>
        <v>X</v>
      </c>
      <c r="P846" s="602"/>
    </row>
    <row r="847" customFormat="false" ht="15.75" hidden="false" customHeight="false" outlineLevel="0" collapsed="false">
      <c r="A847" s="603" t="n">
        <v>861</v>
      </c>
      <c r="B847" s="600" t="n">
        <v>4250</v>
      </c>
      <c r="C847" s="601" t="s">
        <v>1127</v>
      </c>
      <c r="D847" s="590"/>
      <c r="E847" s="590"/>
      <c r="F847" s="591"/>
      <c r="G847" s="591"/>
      <c r="H847" s="592"/>
      <c r="I847" s="593"/>
      <c r="J847" s="594"/>
      <c r="K847" s="594"/>
      <c r="L847" s="595" t="s">
        <v>194</v>
      </c>
      <c r="M847" s="596" t="s">
        <v>194</v>
      </c>
      <c r="N847" s="597"/>
      <c r="O847" s="598" t="str">
        <f aca="false">IF((COUNTA(D847,F847,I847,L847)=0)," ","X")</f>
        <v>X</v>
      </c>
      <c r="P847" s="602"/>
    </row>
    <row r="848" customFormat="false" ht="15.75" hidden="false" customHeight="false" outlineLevel="0" collapsed="false">
      <c r="A848" s="603" t="n">
        <v>861</v>
      </c>
      <c r="B848" s="600" t="n">
        <v>4260</v>
      </c>
      <c r="C848" s="601" t="s">
        <v>1128</v>
      </c>
      <c r="D848" s="590"/>
      <c r="E848" s="590"/>
      <c r="F848" s="591"/>
      <c r="G848" s="591"/>
      <c r="H848" s="592"/>
      <c r="I848" s="593" t="s">
        <v>194</v>
      </c>
      <c r="J848" s="594"/>
      <c r="K848" s="594"/>
      <c r="L848" s="595"/>
      <c r="M848" s="596"/>
      <c r="N848" s="597"/>
      <c r="O848" s="598" t="str">
        <f aca="false">IF((COUNTA(D848,F848,I848,L848)=0)," ","X")</f>
        <v>X</v>
      </c>
      <c r="P848" s="602"/>
    </row>
    <row r="849" customFormat="false" ht="15.75" hidden="false" customHeight="false" outlineLevel="0" collapsed="false">
      <c r="A849" s="603" t="n">
        <v>861</v>
      </c>
      <c r="B849" s="600" t="n">
        <v>4270</v>
      </c>
      <c r="C849" s="601" t="s">
        <v>1129</v>
      </c>
      <c r="D849" s="590"/>
      <c r="E849" s="590"/>
      <c r="F849" s="591"/>
      <c r="G849" s="591"/>
      <c r="H849" s="592"/>
      <c r="I849" s="593"/>
      <c r="J849" s="594"/>
      <c r="K849" s="594"/>
      <c r="L849" s="595"/>
      <c r="M849" s="596"/>
      <c r="N849" s="597"/>
      <c r="O849" s="598" t="str">
        <f aca="false">IF((COUNTA(D849,F849,I849,L849)=0)," ","X")</f>
        <v> </v>
      </c>
      <c r="P849" s="602"/>
    </row>
    <row r="850" customFormat="false" ht="15.75" hidden="false" customHeight="false" outlineLevel="0" collapsed="false">
      <c r="A850" s="603" t="n">
        <v>861</v>
      </c>
      <c r="B850" s="600" t="n">
        <v>4280</v>
      </c>
      <c r="C850" s="601" t="s">
        <v>1130</v>
      </c>
      <c r="D850" s="590"/>
      <c r="E850" s="590"/>
      <c r="F850" s="591"/>
      <c r="G850" s="591"/>
      <c r="H850" s="592"/>
      <c r="I850" s="593"/>
      <c r="J850" s="594"/>
      <c r="K850" s="594"/>
      <c r="L850" s="595"/>
      <c r="M850" s="596"/>
      <c r="N850" s="597"/>
      <c r="O850" s="598" t="str">
        <f aca="false">IF((COUNTA(D850,F850,I850,L850)=0)," ","X")</f>
        <v> </v>
      </c>
      <c r="P850" s="602"/>
    </row>
    <row r="851" customFormat="false" ht="15.75" hidden="false" customHeight="false" outlineLevel="0" collapsed="false">
      <c r="A851" s="603" t="n">
        <v>861</v>
      </c>
      <c r="B851" s="600" t="n">
        <v>4300</v>
      </c>
      <c r="C851" s="601" t="s">
        <v>1131</v>
      </c>
      <c r="D851" s="590"/>
      <c r="E851" s="590"/>
      <c r="F851" s="591"/>
      <c r="G851" s="591"/>
      <c r="H851" s="592"/>
      <c r="I851" s="593"/>
      <c r="J851" s="594"/>
      <c r="K851" s="594"/>
      <c r="L851" s="595"/>
      <c r="M851" s="596"/>
      <c r="N851" s="597"/>
      <c r="O851" s="598" t="str">
        <f aca="false">IF((COUNTA(D851,F851,I851,L851)=0)," ","X")</f>
        <v> </v>
      </c>
      <c r="P851" s="602"/>
    </row>
    <row r="852" customFormat="false" ht="15.75" hidden="false" customHeight="false" outlineLevel="0" collapsed="false">
      <c r="A852" s="603" t="n">
        <v>861</v>
      </c>
      <c r="B852" s="600" t="n">
        <v>4400</v>
      </c>
      <c r="C852" s="601" t="s">
        <v>1132</v>
      </c>
      <c r="D852" s="590"/>
      <c r="E852" s="590"/>
      <c r="F852" s="591"/>
      <c r="G852" s="591"/>
      <c r="H852" s="592"/>
      <c r="I852" s="593"/>
      <c r="J852" s="594"/>
      <c r="K852" s="594"/>
      <c r="L852" s="595" t="s">
        <v>194</v>
      </c>
      <c r="M852" s="596" t="s">
        <v>194</v>
      </c>
      <c r="N852" s="597"/>
      <c r="O852" s="598" t="str">
        <f aca="false">IF((COUNTA(D852,F852,I852,L852)=0)," ","X")</f>
        <v>X</v>
      </c>
      <c r="P852" s="602"/>
    </row>
    <row r="853" customFormat="false" ht="15.75" hidden="false" customHeight="false" outlineLevel="0" collapsed="false">
      <c r="A853" s="603" t="n">
        <v>861</v>
      </c>
      <c r="B853" s="600" t="n">
        <v>4420</v>
      </c>
      <c r="C853" s="601" t="s">
        <v>1133</v>
      </c>
      <c r="D853" s="590"/>
      <c r="E853" s="590"/>
      <c r="F853" s="591"/>
      <c r="G853" s="591"/>
      <c r="H853" s="592"/>
      <c r="I853" s="593"/>
      <c r="J853" s="594"/>
      <c r="K853" s="594"/>
      <c r="L853" s="595" t="s">
        <v>194</v>
      </c>
      <c r="M853" s="596" t="s">
        <v>194</v>
      </c>
      <c r="N853" s="597"/>
      <c r="O853" s="598" t="str">
        <f aca="false">IF((COUNTA(D853,F853,I853,L853)=0)," ","X")</f>
        <v>X</v>
      </c>
      <c r="P853" s="602"/>
    </row>
    <row r="854" customFormat="false" ht="15.75" hidden="false" customHeight="false" outlineLevel="0" collapsed="false">
      <c r="A854" s="603" t="n">
        <v>861</v>
      </c>
      <c r="B854" s="600" t="n">
        <v>4500</v>
      </c>
      <c r="C854" s="601" t="s">
        <v>1134</v>
      </c>
      <c r="D854" s="590"/>
      <c r="E854" s="590"/>
      <c r="F854" s="591"/>
      <c r="G854" s="591"/>
      <c r="H854" s="592"/>
      <c r="I854" s="593"/>
      <c r="J854" s="594"/>
      <c r="K854" s="594"/>
      <c r="L854" s="595"/>
      <c r="M854" s="596"/>
      <c r="N854" s="597"/>
      <c r="O854" s="598" t="str">
        <f aca="false">IF((COUNTA(D854,F854,I854,L854)=0)," ","X")</f>
        <v> </v>
      </c>
      <c r="P854" s="602"/>
    </row>
    <row r="855" customFormat="false" ht="15.75" hidden="false" customHeight="false" outlineLevel="0" collapsed="false">
      <c r="A855" s="603" t="n">
        <v>861</v>
      </c>
      <c r="B855" s="600" t="n">
        <v>4510</v>
      </c>
      <c r="C855" s="601" t="s">
        <v>1135</v>
      </c>
      <c r="D855" s="590"/>
      <c r="E855" s="590"/>
      <c r="F855" s="591"/>
      <c r="G855" s="591"/>
      <c r="H855" s="592"/>
      <c r="I855" s="593"/>
      <c r="J855" s="594"/>
      <c r="K855" s="594"/>
      <c r="L855" s="595" t="s">
        <v>194</v>
      </c>
      <c r="M855" s="596" t="s">
        <v>194</v>
      </c>
      <c r="N855" s="597"/>
      <c r="O855" s="598" t="str">
        <f aca="false">IF((COUNTA(D855,F855,I855,L855)=0)," ","X")</f>
        <v>X</v>
      </c>
      <c r="P855" s="602"/>
    </row>
    <row r="856" customFormat="false" ht="15.75" hidden="false" customHeight="false" outlineLevel="0" collapsed="false">
      <c r="A856" s="603" t="n">
        <v>861</v>
      </c>
      <c r="B856" s="600" t="n">
        <v>4520</v>
      </c>
      <c r="C856" s="601" t="s">
        <v>1136</v>
      </c>
      <c r="D856" s="590"/>
      <c r="E856" s="590"/>
      <c r="F856" s="591"/>
      <c r="G856" s="591"/>
      <c r="H856" s="592"/>
      <c r="I856" s="593"/>
      <c r="J856" s="594"/>
      <c r="K856" s="594"/>
      <c r="L856" s="595" t="s">
        <v>194</v>
      </c>
      <c r="M856" s="596" t="s">
        <v>194</v>
      </c>
      <c r="N856" s="597"/>
      <c r="O856" s="598" t="str">
        <f aca="false">IF((COUNTA(D856,F856,I856,L856)=0)," ","X")</f>
        <v>X</v>
      </c>
      <c r="P856" s="602"/>
    </row>
    <row r="857" customFormat="false" ht="15.75" hidden="false" customHeight="false" outlineLevel="0" collapsed="false">
      <c r="A857" s="603" t="n">
        <v>861</v>
      </c>
      <c r="B857" s="600" t="n">
        <v>4530</v>
      </c>
      <c r="C857" s="601" t="s">
        <v>1137</v>
      </c>
      <c r="D857" s="590"/>
      <c r="E857" s="590"/>
      <c r="F857" s="591"/>
      <c r="G857" s="591"/>
      <c r="H857" s="592"/>
      <c r="I857" s="593"/>
      <c r="J857" s="594"/>
      <c r="K857" s="594"/>
      <c r="L857" s="595" t="s">
        <v>194</v>
      </c>
      <c r="M857" s="596" t="s">
        <v>194</v>
      </c>
      <c r="N857" s="597"/>
      <c r="O857" s="598" t="str">
        <f aca="false">IF((COUNTA(D857,F857,I857,L857)=0)," ","X")</f>
        <v>X</v>
      </c>
      <c r="P857" s="602"/>
    </row>
    <row r="858" customFormat="false" ht="15.75" hidden="false" customHeight="false" outlineLevel="0" collapsed="false">
      <c r="A858" s="603" t="n">
        <v>861</v>
      </c>
      <c r="B858" s="600" t="n">
        <v>4540</v>
      </c>
      <c r="C858" s="601" t="s">
        <v>1138</v>
      </c>
      <c r="D858" s="590"/>
      <c r="E858" s="590"/>
      <c r="F858" s="591"/>
      <c r="G858" s="591"/>
      <c r="H858" s="592"/>
      <c r="I858" s="593"/>
      <c r="J858" s="594"/>
      <c r="K858" s="594"/>
      <c r="L858" s="595" t="s">
        <v>194</v>
      </c>
      <c r="M858" s="596" t="s">
        <v>194</v>
      </c>
      <c r="N858" s="597"/>
      <c r="O858" s="598" t="str">
        <f aca="false">IF((COUNTA(D858,F858,I858,L858)=0)," ","X")</f>
        <v>X</v>
      </c>
      <c r="P858" s="602"/>
    </row>
    <row r="859" customFormat="false" ht="15.75" hidden="false" customHeight="false" outlineLevel="0" collapsed="false">
      <c r="A859" s="603" t="n">
        <v>861</v>
      </c>
      <c r="B859" s="600" t="n">
        <v>4600</v>
      </c>
      <c r="C859" s="601" t="s">
        <v>1139</v>
      </c>
      <c r="D859" s="590"/>
      <c r="E859" s="590"/>
      <c r="F859" s="591"/>
      <c r="G859" s="591"/>
      <c r="H859" s="592"/>
      <c r="I859" s="593"/>
      <c r="J859" s="594"/>
      <c r="K859" s="594"/>
      <c r="L859" s="595"/>
      <c r="M859" s="596"/>
      <c r="N859" s="597"/>
      <c r="O859" s="598" t="str">
        <f aca="false">IF((COUNTA(D859,F859,I859,L859)=0)," ","X")</f>
        <v> </v>
      </c>
      <c r="P859" s="602"/>
    </row>
    <row r="860" customFormat="false" ht="15.75" hidden="false" customHeight="false" outlineLevel="0" collapsed="false">
      <c r="A860" s="603" t="n">
        <v>861</v>
      </c>
      <c r="B860" s="600" t="n">
        <v>4605</v>
      </c>
      <c r="C860" s="601" t="s">
        <v>1140</v>
      </c>
      <c r="D860" s="590"/>
      <c r="E860" s="590"/>
      <c r="F860" s="591"/>
      <c r="G860" s="591"/>
      <c r="H860" s="592"/>
      <c r="I860" s="593"/>
      <c r="J860" s="594"/>
      <c r="K860" s="594"/>
      <c r="L860" s="595"/>
      <c r="M860" s="596"/>
      <c r="N860" s="597"/>
      <c r="O860" s="598" t="str">
        <f aca="false">IF((COUNTA(D860,F860,I860,L860)=0)," ","X")</f>
        <v> </v>
      </c>
      <c r="P860" s="602"/>
    </row>
    <row r="861" customFormat="false" ht="15.75" hidden="false" customHeight="false" outlineLevel="0" collapsed="false">
      <c r="A861" s="603" t="n">
        <v>861</v>
      </c>
      <c r="B861" s="600" t="n">
        <v>4610</v>
      </c>
      <c r="C861" s="601" t="s">
        <v>1141</v>
      </c>
      <c r="D861" s="590"/>
      <c r="E861" s="590"/>
      <c r="F861" s="591"/>
      <c r="G861" s="591"/>
      <c r="H861" s="592"/>
      <c r="I861" s="593"/>
      <c r="J861" s="594"/>
      <c r="K861" s="594"/>
      <c r="L861" s="595"/>
      <c r="M861" s="596"/>
      <c r="N861" s="597"/>
      <c r="O861" s="598" t="str">
        <f aca="false">IF((COUNTA(D861,F861,I861,L861)=0)," ","X")</f>
        <v> </v>
      </c>
      <c r="P861" s="602"/>
    </row>
    <row r="862" customFormat="false" ht="15.75" hidden="false" customHeight="false" outlineLevel="0" collapsed="false">
      <c r="A862" s="603" t="n">
        <v>861</v>
      </c>
      <c r="B862" s="600" t="n">
        <v>4620</v>
      </c>
      <c r="C862" s="601" t="s">
        <v>1142</v>
      </c>
      <c r="D862" s="590"/>
      <c r="E862" s="590"/>
      <c r="F862" s="591"/>
      <c r="G862" s="591"/>
      <c r="H862" s="592"/>
      <c r="I862" s="593"/>
      <c r="J862" s="594"/>
      <c r="K862" s="594"/>
      <c r="L862" s="595"/>
      <c r="M862" s="596"/>
      <c r="N862" s="597"/>
      <c r="O862" s="598" t="str">
        <f aca="false">IF((COUNTA(D862,F862,I862,L862)=0)," ","X")</f>
        <v> </v>
      </c>
      <c r="P862" s="602"/>
    </row>
    <row r="863" customFormat="false" ht="15.75" hidden="false" customHeight="false" outlineLevel="0" collapsed="false">
      <c r="A863" s="603" t="n">
        <v>861</v>
      </c>
      <c r="B863" s="600" t="n">
        <v>4630</v>
      </c>
      <c r="C863" s="601" t="s">
        <v>1143</v>
      </c>
      <c r="D863" s="590"/>
      <c r="E863" s="590"/>
      <c r="F863" s="591"/>
      <c r="G863" s="591"/>
      <c r="H863" s="592"/>
      <c r="I863" s="593"/>
      <c r="J863" s="594"/>
      <c r="K863" s="594"/>
      <c r="L863" s="595"/>
      <c r="M863" s="596"/>
      <c r="N863" s="597"/>
      <c r="O863" s="598" t="str">
        <f aca="false">IF((COUNTA(D863,F863,I863,L863)=0)," ","X")</f>
        <v> </v>
      </c>
      <c r="P863" s="602"/>
    </row>
    <row r="864" customFormat="false" ht="15.75" hidden="false" customHeight="false" outlineLevel="0" collapsed="false">
      <c r="A864" s="603" t="n">
        <v>861</v>
      </c>
      <c r="B864" s="600" t="n">
        <v>4640</v>
      </c>
      <c r="C864" s="601" t="s">
        <v>1144</v>
      </c>
      <c r="D864" s="590"/>
      <c r="E864" s="590"/>
      <c r="F864" s="591"/>
      <c r="G864" s="591"/>
      <c r="H864" s="592"/>
      <c r="I864" s="593"/>
      <c r="J864" s="594"/>
      <c r="K864" s="594"/>
      <c r="L864" s="595"/>
      <c r="M864" s="596"/>
      <c r="N864" s="597"/>
      <c r="O864" s="598" t="str">
        <f aca="false">IF((COUNTA(D864,F864,I864,L864)=0)," ","X")</f>
        <v> </v>
      </c>
      <c r="P864" s="602"/>
    </row>
    <row r="865" customFormat="false" ht="15.75" hidden="false" customHeight="false" outlineLevel="0" collapsed="false">
      <c r="A865" s="603" t="n">
        <v>861</v>
      </c>
      <c r="B865" s="600" t="n">
        <v>4650</v>
      </c>
      <c r="C865" s="601" t="s">
        <v>1145</v>
      </c>
      <c r="D865" s="590"/>
      <c r="E865" s="590"/>
      <c r="F865" s="591"/>
      <c r="G865" s="591"/>
      <c r="H865" s="592"/>
      <c r="I865" s="593"/>
      <c r="J865" s="594"/>
      <c r="K865" s="594"/>
      <c r="L865" s="595"/>
      <c r="M865" s="596"/>
      <c r="N865" s="597"/>
      <c r="O865" s="598" t="str">
        <f aca="false">IF((COUNTA(D865,F865,I865,L865)=0)," ","X")</f>
        <v> </v>
      </c>
      <c r="P865" s="602"/>
    </row>
    <row r="866" customFormat="false" ht="15.75" hidden="false" customHeight="false" outlineLevel="0" collapsed="false">
      <c r="A866" s="603" t="n">
        <v>861</v>
      </c>
      <c r="B866" s="600" t="n">
        <v>4660</v>
      </c>
      <c r="C866" s="601" t="s">
        <v>1146</v>
      </c>
      <c r="D866" s="590"/>
      <c r="E866" s="590"/>
      <c r="F866" s="591"/>
      <c r="G866" s="591"/>
      <c r="H866" s="592"/>
      <c r="I866" s="593"/>
      <c r="J866" s="594"/>
      <c r="K866" s="594"/>
      <c r="L866" s="595"/>
      <c r="M866" s="596"/>
      <c r="N866" s="597"/>
      <c r="O866" s="598" t="str">
        <f aca="false">IF((COUNTA(D866,F866,I866,L866)=0)," ","X")</f>
        <v> </v>
      </c>
      <c r="P866" s="602"/>
    </row>
    <row r="867" customFormat="false" ht="15.75" hidden="false" customHeight="false" outlineLevel="0" collapsed="false">
      <c r="A867" s="603" t="n">
        <v>861</v>
      </c>
      <c r="B867" s="600" t="n">
        <v>4670</v>
      </c>
      <c r="C867" s="601" t="s">
        <v>1147</v>
      </c>
      <c r="D867" s="590"/>
      <c r="E867" s="590"/>
      <c r="F867" s="591"/>
      <c r="G867" s="591"/>
      <c r="H867" s="592"/>
      <c r="I867" s="593"/>
      <c r="J867" s="594"/>
      <c r="K867" s="594"/>
      <c r="L867" s="595"/>
      <c r="M867" s="596"/>
      <c r="N867" s="597"/>
      <c r="O867" s="598" t="str">
        <f aca="false">IF((COUNTA(D867,F867,I867,L867)=0)," ","X")</f>
        <v> </v>
      </c>
      <c r="P867" s="602"/>
    </row>
    <row r="868" customFormat="false" ht="15.75" hidden="false" customHeight="false" outlineLevel="0" collapsed="false">
      <c r="A868" s="603" t="n">
        <v>861</v>
      </c>
      <c r="B868" s="600" t="n">
        <v>4680</v>
      </c>
      <c r="C868" s="601" t="s">
        <v>1148</v>
      </c>
      <c r="D868" s="590"/>
      <c r="E868" s="590"/>
      <c r="F868" s="591"/>
      <c r="G868" s="591"/>
      <c r="H868" s="592"/>
      <c r="I868" s="593"/>
      <c r="J868" s="594"/>
      <c r="K868" s="594"/>
      <c r="L868" s="595"/>
      <c r="M868" s="596"/>
      <c r="N868" s="597"/>
      <c r="O868" s="598" t="str">
        <f aca="false">IF((COUNTA(D868,F868,I868,L868)=0)," ","X")</f>
        <v> </v>
      </c>
      <c r="P868" s="602"/>
    </row>
    <row r="869" customFormat="false" ht="15.75" hidden="false" customHeight="false" outlineLevel="0" collapsed="false">
      <c r="A869" s="603" t="n">
        <v>861</v>
      </c>
      <c r="B869" s="600" t="n">
        <v>4690</v>
      </c>
      <c r="C869" s="601" t="s">
        <v>1149</v>
      </c>
      <c r="D869" s="590"/>
      <c r="E869" s="590"/>
      <c r="F869" s="591"/>
      <c r="G869" s="591"/>
      <c r="H869" s="592"/>
      <c r="I869" s="593"/>
      <c r="J869" s="594"/>
      <c r="K869" s="594"/>
      <c r="L869" s="595"/>
      <c r="M869" s="596"/>
      <c r="N869" s="597"/>
      <c r="O869" s="598" t="str">
        <f aca="false">IF((COUNTA(D869,F869,I869,L869)=0)," ","X")</f>
        <v> </v>
      </c>
      <c r="P869" s="602"/>
    </row>
    <row r="870" customFormat="false" ht="15.75" hidden="false" customHeight="false" outlineLevel="0" collapsed="false">
      <c r="A870" s="603" t="n">
        <v>861</v>
      </c>
      <c r="B870" s="600" t="n">
        <v>4800</v>
      </c>
      <c r="C870" s="601" t="s">
        <v>1088</v>
      </c>
      <c r="D870" s="590"/>
      <c r="E870" s="590"/>
      <c r="F870" s="591"/>
      <c r="G870" s="591"/>
      <c r="H870" s="592"/>
      <c r="I870" s="593"/>
      <c r="J870" s="594"/>
      <c r="K870" s="594"/>
      <c r="L870" s="595" t="s">
        <v>194</v>
      </c>
      <c r="M870" s="596" t="s">
        <v>194</v>
      </c>
      <c r="N870" s="597"/>
      <c r="O870" s="598" t="str">
        <f aca="false">IF((COUNTA(D870,F870,I870,L870)=0)," ","X")</f>
        <v>X</v>
      </c>
      <c r="P870" s="602"/>
    </row>
    <row r="871" customFormat="false" ht="15.75" hidden="false" customHeight="false" outlineLevel="0" collapsed="false">
      <c r="A871" s="603" t="n">
        <v>861</v>
      </c>
      <c r="B871" s="600" t="n">
        <v>4801</v>
      </c>
      <c r="C871" s="601" t="s">
        <v>1089</v>
      </c>
      <c r="D871" s="590"/>
      <c r="E871" s="590"/>
      <c r="F871" s="591"/>
      <c r="G871" s="591"/>
      <c r="H871" s="592"/>
      <c r="I871" s="593"/>
      <c r="J871" s="594"/>
      <c r="K871" s="594"/>
      <c r="L871" s="595" t="s">
        <v>194</v>
      </c>
      <c r="M871" s="596" t="s">
        <v>194</v>
      </c>
      <c r="N871" s="597"/>
      <c r="O871" s="598" t="str">
        <f aca="false">IF((COUNTA(D871,F871,I871,L871)=0)," ","X")</f>
        <v>X</v>
      </c>
      <c r="P871" s="602"/>
    </row>
    <row r="872" customFormat="false" ht="15.75" hidden="false" customHeight="false" outlineLevel="0" collapsed="false">
      <c r="A872" s="603" t="n">
        <v>861</v>
      </c>
      <c r="B872" s="600" t="n">
        <v>4810</v>
      </c>
      <c r="C872" s="601" t="s">
        <v>1150</v>
      </c>
      <c r="D872" s="590"/>
      <c r="E872" s="590"/>
      <c r="F872" s="591"/>
      <c r="G872" s="591"/>
      <c r="H872" s="592"/>
      <c r="I872" s="593"/>
      <c r="J872" s="594"/>
      <c r="K872" s="594"/>
      <c r="L872" s="595" t="s">
        <v>194</v>
      </c>
      <c r="M872" s="596" t="s">
        <v>194</v>
      </c>
      <c r="N872" s="597"/>
      <c r="O872" s="598" t="str">
        <f aca="false">IF((COUNTA(D872,F872,I872,L872)=0)," ","X")</f>
        <v>X</v>
      </c>
      <c r="P872" s="602"/>
    </row>
    <row r="873" customFormat="false" ht="15.75" hidden="false" customHeight="false" outlineLevel="0" collapsed="false">
      <c r="A873" s="603" t="n">
        <v>861</v>
      </c>
      <c r="B873" s="600" t="n">
        <v>4811</v>
      </c>
      <c r="C873" s="601" t="s">
        <v>1151</v>
      </c>
      <c r="D873" s="590"/>
      <c r="E873" s="590"/>
      <c r="F873" s="591"/>
      <c r="G873" s="591"/>
      <c r="H873" s="592"/>
      <c r="I873" s="593"/>
      <c r="J873" s="594"/>
      <c r="K873" s="594"/>
      <c r="L873" s="595" t="s">
        <v>194</v>
      </c>
      <c r="M873" s="596" t="s">
        <v>194</v>
      </c>
      <c r="N873" s="597"/>
      <c r="O873" s="598" t="str">
        <f aca="false">IF((COUNTA(D873,F873,I873,L873)=0)," ","X")</f>
        <v>X</v>
      </c>
      <c r="P873" s="602"/>
    </row>
    <row r="874" customFormat="false" ht="15.75" hidden="false" customHeight="false" outlineLevel="0" collapsed="false">
      <c r="A874" s="603" t="n">
        <v>861</v>
      </c>
      <c r="B874" s="600" t="n">
        <v>4812</v>
      </c>
      <c r="C874" s="601" t="s">
        <v>1152</v>
      </c>
      <c r="D874" s="590"/>
      <c r="E874" s="590"/>
      <c r="F874" s="591"/>
      <c r="G874" s="591"/>
      <c r="H874" s="592"/>
      <c r="I874" s="593"/>
      <c r="J874" s="594"/>
      <c r="K874" s="594"/>
      <c r="L874" s="595" t="s">
        <v>194</v>
      </c>
      <c r="M874" s="596" t="s">
        <v>194</v>
      </c>
      <c r="N874" s="597"/>
      <c r="O874" s="598" t="str">
        <f aca="false">IF((COUNTA(D874,F874,I874,L874)=0)," ","X")</f>
        <v>X</v>
      </c>
      <c r="P874" s="602"/>
    </row>
    <row r="875" customFormat="false" ht="15.75" hidden="false" customHeight="false" outlineLevel="0" collapsed="false">
      <c r="A875" s="603" t="n">
        <v>861</v>
      </c>
      <c r="B875" s="600" t="n">
        <v>4813</v>
      </c>
      <c r="C875" s="601" t="s">
        <v>1153</v>
      </c>
      <c r="D875" s="590"/>
      <c r="E875" s="590"/>
      <c r="F875" s="591"/>
      <c r="G875" s="591"/>
      <c r="H875" s="592"/>
      <c r="I875" s="593"/>
      <c r="J875" s="594"/>
      <c r="K875" s="594"/>
      <c r="L875" s="595" t="s">
        <v>194</v>
      </c>
      <c r="M875" s="596" t="s">
        <v>194</v>
      </c>
      <c r="N875" s="597"/>
      <c r="O875" s="598" t="str">
        <f aca="false">IF((COUNTA(D875,F875,I875,L875)=0)," ","X")</f>
        <v>X</v>
      </c>
      <c r="P875" s="602"/>
    </row>
    <row r="876" customFormat="false" ht="15.75" hidden="false" customHeight="false" outlineLevel="0" collapsed="false">
      <c r="A876" s="603" t="n">
        <v>861</v>
      </c>
      <c r="B876" s="600" t="n">
        <v>4814</v>
      </c>
      <c r="C876" s="601" t="s">
        <v>1154</v>
      </c>
      <c r="D876" s="590"/>
      <c r="E876" s="590"/>
      <c r="F876" s="591"/>
      <c r="G876" s="591"/>
      <c r="H876" s="592"/>
      <c r="I876" s="593"/>
      <c r="J876" s="594"/>
      <c r="K876" s="594"/>
      <c r="L876" s="595" t="s">
        <v>194</v>
      </c>
      <c r="M876" s="596" t="s">
        <v>194</v>
      </c>
      <c r="N876" s="597"/>
      <c r="O876" s="598" t="str">
        <f aca="false">IF((COUNTA(D876,F876,I876,L876)=0)," ","X")</f>
        <v>X</v>
      </c>
      <c r="P876" s="602"/>
    </row>
    <row r="877" customFormat="false" ht="15.75" hidden="false" customHeight="false" outlineLevel="0" collapsed="false">
      <c r="A877" s="603" t="n">
        <v>861</v>
      </c>
      <c r="B877" s="600" t="n">
        <v>4815</v>
      </c>
      <c r="C877" s="601" t="s">
        <v>1155</v>
      </c>
      <c r="D877" s="590"/>
      <c r="E877" s="590"/>
      <c r="F877" s="591"/>
      <c r="G877" s="591"/>
      <c r="H877" s="592"/>
      <c r="I877" s="593"/>
      <c r="J877" s="594"/>
      <c r="K877" s="594"/>
      <c r="L877" s="595"/>
      <c r="M877" s="596"/>
      <c r="N877" s="597"/>
      <c r="O877" s="598" t="str">
        <f aca="false">IF((COUNTA(D877,F877,I877,L877)=0)," ","X")</f>
        <v> </v>
      </c>
      <c r="P877" s="602"/>
    </row>
    <row r="878" customFormat="false" ht="15.75" hidden="false" customHeight="false" outlineLevel="0" collapsed="false">
      <c r="A878" s="603" t="n">
        <v>861</v>
      </c>
      <c r="B878" s="600" t="n">
        <v>4816</v>
      </c>
      <c r="C878" s="601" t="s">
        <v>1096</v>
      </c>
      <c r="D878" s="590"/>
      <c r="E878" s="590"/>
      <c r="F878" s="591"/>
      <c r="G878" s="591"/>
      <c r="H878" s="592"/>
      <c r="I878" s="593"/>
      <c r="J878" s="594"/>
      <c r="K878" s="594"/>
      <c r="L878" s="595"/>
      <c r="M878" s="596"/>
      <c r="N878" s="597"/>
      <c r="O878" s="598" t="str">
        <f aca="false">IF((COUNTA(D878,F878,I878,L878)=0)," ","X")</f>
        <v> </v>
      </c>
      <c r="P878" s="602"/>
    </row>
    <row r="879" customFormat="false" ht="15.75" hidden="false" customHeight="false" outlineLevel="0" collapsed="false">
      <c r="A879" s="603" t="n">
        <v>861</v>
      </c>
      <c r="B879" s="600" t="n">
        <v>4817</v>
      </c>
      <c r="C879" s="601" t="s">
        <v>1156</v>
      </c>
      <c r="D879" s="590"/>
      <c r="E879" s="590"/>
      <c r="F879" s="591"/>
      <c r="G879" s="591"/>
      <c r="H879" s="592"/>
      <c r="I879" s="593"/>
      <c r="J879" s="594"/>
      <c r="K879" s="594"/>
      <c r="L879" s="595"/>
      <c r="M879" s="596"/>
      <c r="N879" s="597"/>
      <c r="O879" s="598" t="str">
        <f aca="false">IF((COUNTA(D879,F879,I879,L879)=0)," ","X")</f>
        <v> </v>
      </c>
      <c r="P879" s="602"/>
    </row>
    <row r="880" customFormat="false" ht="15.75" hidden="false" customHeight="false" outlineLevel="0" collapsed="false">
      <c r="A880" s="603" t="n">
        <v>861</v>
      </c>
      <c r="B880" s="600" t="n">
        <v>4818</v>
      </c>
      <c r="C880" s="601" t="s">
        <v>1157</v>
      </c>
      <c r="D880" s="590"/>
      <c r="E880" s="590"/>
      <c r="F880" s="591"/>
      <c r="G880" s="591"/>
      <c r="H880" s="592"/>
      <c r="I880" s="593"/>
      <c r="J880" s="594"/>
      <c r="K880" s="594"/>
      <c r="L880" s="595"/>
      <c r="M880" s="596"/>
      <c r="N880" s="597"/>
      <c r="O880" s="598" t="str">
        <f aca="false">IF((COUNTA(D880,F880,I880,L880)=0)," ","X")</f>
        <v> </v>
      </c>
      <c r="P880" s="602"/>
    </row>
    <row r="881" customFormat="false" ht="15.75" hidden="false" customHeight="false" outlineLevel="0" collapsed="false">
      <c r="A881" s="603" t="n">
        <v>861</v>
      </c>
      <c r="B881" s="600" t="n">
        <v>4819</v>
      </c>
      <c r="C881" s="601" t="s">
        <v>1099</v>
      </c>
      <c r="D881" s="590"/>
      <c r="E881" s="590"/>
      <c r="F881" s="591"/>
      <c r="G881" s="591"/>
      <c r="H881" s="592"/>
      <c r="I881" s="593"/>
      <c r="J881" s="594"/>
      <c r="K881" s="594"/>
      <c r="L881" s="595" t="s">
        <v>194</v>
      </c>
      <c r="M881" s="596" t="s">
        <v>194</v>
      </c>
      <c r="N881" s="597"/>
      <c r="O881" s="598" t="str">
        <f aca="false">IF((COUNTA(D881,F881,I881,L881)=0)," ","X")</f>
        <v>X</v>
      </c>
      <c r="P881" s="602"/>
    </row>
    <row r="882" customFormat="false" ht="15.75" hidden="false" customHeight="false" outlineLevel="0" collapsed="false">
      <c r="A882" s="603" t="n">
        <v>861</v>
      </c>
      <c r="B882" s="600" t="n">
        <v>4820</v>
      </c>
      <c r="C882" s="601" t="s">
        <v>1100</v>
      </c>
      <c r="D882" s="590"/>
      <c r="E882" s="590"/>
      <c r="F882" s="591"/>
      <c r="G882" s="591"/>
      <c r="H882" s="592"/>
      <c r="I882" s="593"/>
      <c r="J882" s="594"/>
      <c r="K882" s="594"/>
      <c r="L882" s="595" t="s">
        <v>194</v>
      </c>
      <c r="M882" s="596" t="s">
        <v>194</v>
      </c>
      <c r="N882" s="597"/>
      <c r="O882" s="598" t="str">
        <f aca="false">IF((COUNTA(D882,F882,I882,L882)=0)," ","X")</f>
        <v>X</v>
      </c>
      <c r="P882" s="602"/>
    </row>
    <row r="883" customFormat="false" ht="15.75" hidden="false" customHeight="false" outlineLevel="0" collapsed="false">
      <c r="A883" s="603" t="n">
        <v>861</v>
      </c>
      <c r="B883" s="600" t="n">
        <v>4830</v>
      </c>
      <c r="C883" s="601" t="s">
        <v>1101</v>
      </c>
      <c r="D883" s="590"/>
      <c r="E883" s="590"/>
      <c r="F883" s="591"/>
      <c r="G883" s="591"/>
      <c r="H883" s="592"/>
      <c r="I883" s="593"/>
      <c r="J883" s="594"/>
      <c r="K883" s="594"/>
      <c r="L883" s="595"/>
      <c r="M883" s="596"/>
      <c r="N883" s="597"/>
      <c r="O883" s="598" t="str">
        <f aca="false">IF((COUNTA(D883,F883,I883,L883)=0)," ","X")</f>
        <v> </v>
      </c>
      <c r="P883" s="602"/>
    </row>
    <row r="884" customFormat="false" ht="15.75" hidden="false" customHeight="false" outlineLevel="0" collapsed="false">
      <c r="A884" s="603" t="n">
        <v>861</v>
      </c>
      <c r="B884" s="600" t="n">
        <v>4831</v>
      </c>
      <c r="C884" s="601" t="s">
        <v>1158</v>
      </c>
      <c r="D884" s="590"/>
      <c r="E884" s="590"/>
      <c r="F884" s="591"/>
      <c r="G884" s="591"/>
      <c r="H884" s="592"/>
      <c r="I884" s="593"/>
      <c r="J884" s="594"/>
      <c r="K884" s="594"/>
      <c r="L884" s="595"/>
      <c r="M884" s="596"/>
      <c r="N884" s="597"/>
      <c r="O884" s="598" t="str">
        <f aca="false">IF((COUNTA(D884,F884,I884,L884)=0)," ","X")</f>
        <v> </v>
      </c>
      <c r="P884" s="602"/>
    </row>
    <row r="885" customFormat="false" ht="15.75" hidden="false" customHeight="false" outlineLevel="0" collapsed="false">
      <c r="A885" s="603" t="n">
        <v>861</v>
      </c>
      <c r="B885" s="600" t="n">
        <v>4832</v>
      </c>
      <c r="C885" s="601" t="s">
        <v>1103</v>
      </c>
      <c r="D885" s="590"/>
      <c r="E885" s="590"/>
      <c r="F885" s="591"/>
      <c r="G885" s="591"/>
      <c r="H885" s="592"/>
      <c r="I885" s="593"/>
      <c r="J885" s="594"/>
      <c r="K885" s="594"/>
      <c r="L885" s="595" t="s">
        <v>194</v>
      </c>
      <c r="M885" s="596" t="s">
        <v>194</v>
      </c>
      <c r="N885" s="597"/>
      <c r="O885" s="598" t="str">
        <f aca="false">IF((COUNTA(D885,F885,I885,L885)=0)," ","X")</f>
        <v>X</v>
      </c>
      <c r="P885" s="602"/>
    </row>
    <row r="886" customFormat="false" ht="15.75" hidden="false" customHeight="false" outlineLevel="0" collapsed="false">
      <c r="A886" s="603" t="n">
        <v>861</v>
      </c>
      <c r="B886" s="600" t="n">
        <v>4833</v>
      </c>
      <c r="C886" s="601" t="s">
        <v>236</v>
      </c>
      <c r="D886" s="590"/>
      <c r="E886" s="590"/>
      <c r="F886" s="591"/>
      <c r="G886" s="591"/>
      <c r="H886" s="592"/>
      <c r="I886" s="593"/>
      <c r="J886" s="594"/>
      <c r="K886" s="594"/>
      <c r="L886" s="595" t="s">
        <v>194</v>
      </c>
      <c r="M886" s="596" t="s">
        <v>194</v>
      </c>
      <c r="N886" s="597"/>
      <c r="O886" s="598" t="str">
        <f aca="false">IF((COUNTA(D886,F886,I886,L886)=0)," ","X")</f>
        <v>X</v>
      </c>
      <c r="P886" s="602"/>
    </row>
    <row r="887" customFormat="false" ht="15.75" hidden="false" customHeight="false" outlineLevel="0" collapsed="false">
      <c r="A887" s="603" t="n">
        <v>861</v>
      </c>
      <c r="B887" s="600" t="n">
        <v>4840</v>
      </c>
      <c r="C887" s="601" t="s">
        <v>1159</v>
      </c>
      <c r="D887" s="590"/>
      <c r="E887" s="590"/>
      <c r="F887" s="591"/>
      <c r="G887" s="591"/>
      <c r="H887" s="592"/>
      <c r="I887" s="593"/>
      <c r="J887" s="594"/>
      <c r="K887" s="594"/>
      <c r="L887" s="595"/>
      <c r="M887" s="596"/>
      <c r="N887" s="597"/>
      <c r="O887" s="598" t="str">
        <f aca="false">IF((COUNTA(D887,F887,I887,L887)=0)," ","X")</f>
        <v> </v>
      </c>
      <c r="P887" s="602"/>
    </row>
    <row r="888" customFormat="false" ht="15.75" hidden="false" customHeight="false" outlineLevel="0" collapsed="false">
      <c r="A888" s="603" t="n">
        <v>861</v>
      </c>
      <c r="B888" s="600" t="n">
        <v>4850</v>
      </c>
      <c r="C888" s="601" t="s">
        <v>1160</v>
      </c>
      <c r="D888" s="590"/>
      <c r="E888" s="590"/>
      <c r="F888" s="591"/>
      <c r="G888" s="591"/>
      <c r="H888" s="592"/>
      <c r="I888" s="593"/>
      <c r="J888" s="594"/>
      <c r="K888" s="594"/>
      <c r="L888" s="595"/>
      <c r="M888" s="596"/>
      <c r="N888" s="597"/>
      <c r="O888" s="598" t="str">
        <f aca="false">IF((COUNTA(D888,F888,I888,L888)=0)," ","X")</f>
        <v> </v>
      </c>
      <c r="P888" s="602"/>
    </row>
    <row r="889" customFormat="false" ht="15.75" hidden="false" customHeight="false" outlineLevel="0" collapsed="false">
      <c r="A889" s="603" t="n">
        <v>861</v>
      </c>
      <c r="B889" s="600" t="n">
        <v>4860</v>
      </c>
      <c r="C889" s="601" t="s">
        <v>1161</v>
      </c>
      <c r="D889" s="590"/>
      <c r="E889" s="590"/>
      <c r="F889" s="591"/>
      <c r="G889" s="591"/>
      <c r="H889" s="592"/>
      <c r="I889" s="593"/>
      <c r="J889" s="594"/>
      <c r="K889" s="594"/>
      <c r="L889" s="595" t="s">
        <v>194</v>
      </c>
      <c r="M889" s="596" t="s">
        <v>194</v>
      </c>
      <c r="N889" s="597"/>
      <c r="O889" s="598" t="str">
        <f aca="false">IF((COUNTA(D889,F889,I889,L889)=0)," ","X")</f>
        <v>X</v>
      </c>
      <c r="P889" s="602"/>
    </row>
    <row r="890" customFormat="false" ht="15.75" hidden="false" customHeight="false" outlineLevel="0" collapsed="false">
      <c r="A890" s="603" t="n">
        <v>861</v>
      </c>
      <c r="B890" s="600" t="n">
        <v>4890</v>
      </c>
      <c r="C890" s="601" t="s">
        <v>1108</v>
      </c>
      <c r="D890" s="590"/>
      <c r="E890" s="590"/>
      <c r="F890" s="591"/>
      <c r="G890" s="591"/>
      <c r="H890" s="592"/>
      <c r="I890" s="593"/>
      <c r="J890" s="594"/>
      <c r="K890" s="594"/>
      <c r="L890" s="595"/>
      <c r="M890" s="596"/>
      <c r="N890" s="597"/>
      <c r="O890" s="598" t="str">
        <f aca="false">IF((COUNTA(D890,F890,I890,L890)=0)," ","X")</f>
        <v> </v>
      </c>
      <c r="P890" s="602"/>
    </row>
    <row r="891" customFormat="false" ht="15.75" hidden="false" customHeight="false" outlineLevel="0" collapsed="false">
      <c r="A891" s="603" t="n">
        <v>861</v>
      </c>
      <c r="B891" s="600" t="n">
        <v>4891</v>
      </c>
      <c r="C891" s="601" t="s">
        <v>1162</v>
      </c>
      <c r="D891" s="590"/>
      <c r="E891" s="590"/>
      <c r="F891" s="591"/>
      <c r="G891" s="591"/>
      <c r="H891" s="592"/>
      <c r="I891" s="593" t="s">
        <v>194</v>
      </c>
      <c r="J891" s="594"/>
      <c r="K891" s="594"/>
      <c r="L891" s="595"/>
      <c r="M891" s="596"/>
      <c r="N891" s="597"/>
      <c r="O891" s="598" t="str">
        <f aca="false">IF((COUNTA(D891,F891,I891,L891)=0)," ","X")</f>
        <v>X</v>
      </c>
      <c r="P891" s="602"/>
    </row>
    <row r="892" customFormat="false" ht="15.75" hidden="false" customHeight="false" outlineLevel="0" collapsed="false">
      <c r="A892" s="603" t="n">
        <v>861</v>
      </c>
      <c r="B892" s="600" t="n">
        <v>4892</v>
      </c>
      <c r="C892" s="601" t="s">
        <v>1110</v>
      </c>
      <c r="D892" s="590"/>
      <c r="E892" s="590"/>
      <c r="F892" s="591"/>
      <c r="G892" s="591"/>
      <c r="H892" s="592"/>
      <c r="I892" s="593"/>
      <c r="J892" s="594"/>
      <c r="K892" s="594"/>
      <c r="L892" s="595" t="s">
        <v>194</v>
      </c>
      <c r="M892" s="596" t="s">
        <v>194</v>
      </c>
      <c r="N892" s="597"/>
      <c r="O892" s="598" t="str">
        <f aca="false">IF((COUNTA(D892,F892,I892,L892)=0)," ","X")</f>
        <v>X</v>
      </c>
      <c r="P892" s="602"/>
    </row>
    <row r="893" customFormat="false" ht="15.75" hidden="false" customHeight="false" outlineLevel="0" collapsed="false">
      <c r="A893" s="603" t="n">
        <v>861</v>
      </c>
      <c r="B893" s="600" t="n">
        <v>4900</v>
      </c>
      <c r="C893" s="601" t="s">
        <v>1111</v>
      </c>
      <c r="D893" s="590"/>
      <c r="E893" s="590"/>
      <c r="F893" s="591"/>
      <c r="G893" s="591"/>
      <c r="H893" s="592"/>
      <c r="I893" s="593"/>
      <c r="J893" s="594"/>
      <c r="K893" s="594"/>
      <c r="L893" s="595" t="s">
        <v>194</v>
      </c>
      <c r="M893" s="596" t="s">
        <v>194</v>
      </c>
      <c r="N893" s="597"/>
      <c r="O893" s="598" t="str">
        <f aca="false">IF((COUNTA(D893,F893,I893,L893)=0)," ","X")</f>
        <v>X</v>
      </c>
      <c r="P893" s="602"/>
    </row>
    <row r="894" customFormat="false" ht="15.75" hidden="false" customHeight="false" outlineLevel="0" collapsed="false">
      <c r="A894" s="603" t="n">
        <v>861</v>
      </c>
      <c r="B894" s="600" t="n">
        <v>4901</v>
      </c>
      <c r="C894" s="601" t="s">
        <v>1112</v>
      </c>
      <c r="D894" s="590"/>
      <c r="E894" s="590"/>
      <c r="F894" s="591"/>
      <c r="G894" s="591"/>
      <c r="H894" s="592"/>
      <c r="I894" s="593"/>
      <c r="J894" s="594"/>
      <c r="K894" s="594"/>
      <c r="L894" s="595"/>
      <c r="M894" s="596"/>
      <c r="N894" s="597"/>
      <c r="O894" s="598" t="str">
        <f aca="false">IF((COUNTA(D894,F894,I894,L894)=0)," ","X")</f>
        <v> </v>
      </c>
      <c r="P894" s="602"/>
    </row>
    <row r="895" customFormat="false" ht="15.75" hidden="false" customHeight="false" outlineLevel="0" collapsed="false">
      <c r="A895" s="603" t="n">
        <v>861</v>
      </c>
      <c r="B895" s="600" t="n">
        <v>4902</v>
      </c>
      <c r="C895" s="601" t="s">
        <v>1113</v>
      </c>
      <c r="D895" s="590"/>
      <c r="E895" s="590"/>
      <c r="F895" s="591"/>
      <c r="G895" s="591"/>
      <c r="H895" s="592"/>
      <c r="I895" s="593"/>
      <c r="J895" s="594"/>
      <c r="K895" s="594"/>
      <c r="L895" s="595" t="s">
        <v>194</v>
      </c>
      <c r="M895" s="596" t="s">
        <v>194</v>
      </c>
      <c r="N895" s="597"/>
      <c r="O895" s="598" t="str">
        <f aca="false">IF((COUNTA(D895,F895,I895,L895)=0)," ","X")</f>
        <v>X</v>
      </c>
      <c r="P895" s="602"/>
    </row>
    <row r="896" customFormat="false" ht="15.75" hidden="false" customHeight="false" outlineLevel="0" collapsed="false">
      <c r="A896" s="603" t="n">
        <v>861</v>
      </c>
      <c r="B896" s="600" t="n">
        <v>4903</v>
      </c>
      <c r="C896" s="601" t="s">
        <v>1163</v>
      </c>
      <c r="D896" s="590"/>
      <c r="E896" s="590"/>
      <c r="F896" s="591"/>
      <c r="G896" s="591"/>
      <c r="H896" s="592"/>
      <c r="I896" s="593"/>
      <c r="J896" s="594"/>
      <c r="K896" s="594"/>
      <c r="L896" s="595"/>
      <c r="M896" s="596"/>
      <c r="N896" s="597"/>
      <c r="O896" s="598" t="str">
        <f aca="false">IF((COUNTA(D896,F896,I896,L896)=0)," ","X")</f>
        <v> </v>
      </c>
      <c r="P896" s="602"/>
    </row>
    <row r="897" customFormat="false" ht="15.75" hidden="false" customHeight="false" outlineLevel="0" collapsed="false">
      <c r="A897" s="603" t="n">
        <v>861</v>
      </c>
      <c r="B897" s="600" t="n">
        <v>4910</v>
      </c>
      <c r="C897" s="601" t="s">
        <v>1114</v>
      </c>
      <c r="D897" s="590"/>
      <c r="E897" s="590"/>
      <c r="F897" s="591"/>
      <c r="G897" s="591"/>
      <c r="H897" s="592"/>
      <c r="I897" s="593"/>
      <c r="J897" s="594"/>
      <c r="K897" s="594"/>
      <c r="L897" s="595"/>
      <c r="M897" s="596"/>
      <c r="N897" s="597"/>
      <c r="O897" s="598" t="str">
        <f aca="false">IF((COUNTA(D897,F897,I897,L897)=0)," ","X")</f>
        <v> </v>
      </c>
      <c r="P897" s="602"/>
    </row>
    <row r="898" customFormat="false" ht="15.75" hidden="false" customHeight="false" outlineLevel="0" collapsed="false">
      <c r="A898" s="603" t="n">
        <v>861</v>
      </c>
      <c r="B898" s="600" t="n">
        <v>4911</v>
      </c>
      <c r="C898" s="601" t="s">
        <v>1115</v>
      </c>
      <c r="D898" s="590"/>
      <c r="E898" s="590"/>
      <c r="F898" s="591"/>
      <c r="G898" s="591"/>
      <c r="H898" s="592"/>
      <c r="I898" s="593"/>
      <c r="J898" s="594"/>
      <c r="K898" s="594"/>
      <c r="L898" s="595"/>
      <c r="M898" s="596"/>
      <c r="N898" s="597"/>
      <c r="O898" s="598" t="str">
        <f aca="false">IF((COUNTA(D898,F898,I898,L898)=0)," ","X")</f>
        <v> </v>
      </c>
      <c r="P898" s="602"/>
    </row>
    <row r="899" customFormat="false" ht="15.75" hidden="false" customHeight="false" outlineLevel="0" collapsed="false">
      <c r="A899" s="603" t="n">
        <v>861</v>
      </c>
      <c r="B899" s="600" t="n">
        <v>4920</v>
      </c>
      <c r="C899" s="601" t="s">
        <v>1116</v>
      </c>
      <c r="D899" s="590"/>
      <c r="E899" s="590"/>
      <c r="F899" s="591"/>
      <c r="G899" s="591"/>
      <c r="H899" s="592"/>
      <c r="I899" s="593"/>
      <c r="J899" s="594"/>
      <c r="K899" s="594"/>
      <c r="L899" s="595" t="s">
        <v>194</v>
      </c>
      <c r="M899" s="596" t="s">
        <v>194</v>
      </c>
      <c r="N899" s="597"/>
      <c r="O899" s="598" t="str">
        <f aca="false">IF((COUNTA(D899,F899,I899,L899)=0)," ","X")</f>
        <v>X</v>
      </c>
      <c r="P899" s="602"/>
    </row>
    <row r="900" customFormat="false" ht="15.75" hidden="false" customHeight="false" outlineLevel="0" collapsed="false">
      <c r="A900" s="603" t="n">
        <v>861</v>
      </c>
      <c r="B900" s="600" t="n">
        <v>4921</v>
      </c>
      <c r="C900" s="601" t="s">
        <v>1164</v>
      </c>
      <c r="D900" s="590"/>
      <c r="E900" s="590"/>
      <c r="F900" s="591"/>
      <c r="G900" s="591"/>
      <c r="H900" s="592"/>
      <c r="I900" s="593"/>
      <c r="J900" s="594"/>
      <c r="K900" s="594"/>
      <c r="L900" s="595" t="s">
        <v>194</v>
      </c>
      <c r="M900" s="596" t="s">
        <v>194</v>
      </c>
      <c r="N900" s="597"/>
      <c r="O900" s="598" t="str">
        <f aca="false">IF((COUNTA(D900,F900,I900,L900)=0)," ","X")</f>
        <v>X</v>
      </c>
      <c r="P900" s="602"/>
    </row>
    <row r="901" customFormat="false" ht="15.75" hidden="false" customHeight="false" outlineLevel="0" collapsed="false">
      <c r="A901" s="603" t="n">
        <v>861</v>
      </c>
      <c r="B901" s="600" t="n">
        <v>4922</v>
      </c>
      <c r="C901" s="601" t="s">
        <v>1165</v>
      </c>
      <c r="D901" s="590"/>
      <c r="E901" s="590"/>
      <c r="F901" s="591"/>
      <c r="G901" s="591"/>
      <c r="H901" s="592"/>
      <c r="I901" s="593"/>
      <c r="J901" s="594"/>
      <c r="K901" s="594"/>
      <c r="L901" s="595"/>
      <c r="M901" s="596"/>
      <c r="N901" s="597"/>
      <c r="O901" s="598" t="str">
        <f aca="false">IF((COUNTA(D901,F901,I901,L901)=0)," ","X")</f>
        <v> </v>
      </c>
      <c r="P901" s="602"/>
    </row>
    <row r="902" customFormat="false" ht="15.75" hidden="false" customHeight="false" outlineLevel="0" collapsed="false">
      <c r="A902" s="603" t="n">
        <v>861</v>
      </c>
      <c r="B902" s="600" t="n">
        <v>4923</v>
      </c>
      <c r="C902" s="601" t="s">
        <v>1166</v>
      </c>
      <c r="D902" s="590"/>
      <c r="E902" s="590"/>
      <c r="F902" s="591"/>
      <c r="G902" s="591"/>
      <c r="H902" s="592"/>
      <c r="I902" s="593"/>
      <c r="J902" s="594"/>
      <c r="K902" s="594"/>
      <c r="L902" s="595"/>
      <c r="M902" s="596"/>
      <c r="N902" s="597"/>
      <c r="O902" s="598" t="str">
        <f aca="false">IF((COUNTA(D902,F902,I902,L902)=0)," ","X")</f>
        <v> </v>
      </c>
      <c r="P902" s="602"/>
    </row>
    <row r="903" customFormat="false" ht="15.75" hidden="false" customHeight="false" outlineLevel="0" collapsed="false">
      <c r="A903" s="603" t="n">
        <v>861</v>
      </c>
      <c r="B903" s="600" t="n">
        <v>4924</v>
      </c>
      <c r="C903" s="601" t="s">
        <v>1167</v>
      </c>
      <c r="D903" s="590"/>
      <c r="E903" s="590"/>
      <c r="F903" s="591"/>
      <c r="G903" s="591"/>
      <c r="H903" s="592"/>
      <c r="I903" s="593"/>
      <c r="J903" s="594"/>
      <c r="K903" s="594"/>
      <c r="L903" s="595"/>
      <c r="M903" s="596"/>
      <c r="N903" s="597"/>
      <c r="O903" s="598" t="str">
        <f aca="false">IF((COUNTA(D903,F903,I903,L903)=0)," ","X")</f>
        <v> </v>
      </c>
      <c r="P903" s="602"/>
    </row>
    <row r="904" customFormat="false" ht="15.75" hidden="false" customHeight="false" outlineLevel="0" collapsed="false">
      <c r="A904" s="603" t="n">
        <v>861</v>
      </c>
      <c r="B904" s="600" t="n">
        <v>4925</v>
      </c>
      <c r="C904" s="601" t="s">
        <v>1120</v>
      </c>
      <c r="D904" s="590"/>
      <c r="E904" s="590"/>
      <c r="F904" s="591"/>
      <c r="G904" s="591"/>
      <c r="H904" s="592"/>
      <c r="I904" s="593"/>
      <c r="J904" s="594"/>
      <c r="K904" s="594"/>
      <c r="L904" s="595"/>
      <c r="M904" s="596"/>
      <c r="N904" s="597"/>
      <c r="O904" s="598" t="str">
        <f aca="false">IF((COUNTA(D904,F904,I904,L904)=0)," ","X")</f>
        <v> </v>
      </c>
      <c r="P904" s="602"/>
    </row>
    <row r="905" customFormat="false" ht="15.75" hidden="false" customHeight="false" outlineLevel="0" collapsed="false">
      <c r="A905" s="603" t="n">
        <v>861</v>
      </c>
      <c r="B905" s="600" t="n">
        <v>4926</v>
      </c>
      <c r="C905" s="601" t="s">
        <v>1121</v>
      </c>
      <c r="D905" s="590"/>
      <c r="E905" s="590"/>
      <c r="F905" s="591"/>
      <c r="G905" s="591"/>
      <c r="H905" s="592"/>
      <c r="I905" s="593"/>
      <c r="J905" s="594"/>
      <c r="K905" s="594"/>
      <c r="L905" s="595"/>
      <c r="M905" s="596"/>
      <c r="N905" s="597"/>
      <c r="O905" s="598" t="str">
        <f aca="false">IF((COUNTA(D905,F905,I905,L905)=0)," ","X")</f>
        <v> </v>
      </c>
      <c r="P905" s="602"/>
    </row>
    <row r="906" customFormat="false" ht="15.75" hidden="false" customHeight="false" outlineLevel="0" collapsed="false">
      <c r="A906" s="603" t="n">
        <v>861</v>
      </c>
      <c r="B906" s="600" t="n">
        <v>4930</v>
      </c>
      <c r="C906" s="601" t="s">
        <v>1122</v>
      </c>
      <c r="D906" s="590"/>
      <c r="E906" s="590"/>
      <c r="F906" s="591"/>
      <c r="G906" s="591"/>
      <c r="H906" s="592"/>
      <c r="I906" s="593"/>
      <c r="J906" s="594"/>
      <c r="K906" s="594"/>
      <c r="L906" s="595"/>
      <c r="M906" s="596"/>
      <c r="N906" s="597"/>
      <c r="O906" s="598" t="str">
        <f aca="false">IF((COUNTA(D906,F906,I906,L906)=0)," ","X")</f>
        <v> </v>
      </c>
      <c r="P906" s="602"/>
    </row>
    <row r="907" customFormat="false" ht="15.75" hidden="false" customHeight="false" outlineLevel="0" collapsed="false">
      <c r="A907" s="603" t="n">
        <v>861</v>
      </c>
      <c r="B907" s="600" t="n">
        <v>4931</v>
      </c>
      <c r="C907" s="601" t="s">
        <v>1123</v>
      </c>
      <c r="D907" s="590"/>
      <c r="E907" s="590"/>
      <c r="F907" s="591"/>
      <c r="G907" s="591"/>
      <c r="H907" s="592"/>
      <c r="I907" s="593"/>
      <c r="J907" s="594"/>
      <c r="K907" s="594"/>
      <c r="L907" s="595"/>
      <c r="M907" s="596"/>
      <c r="N907" s="597"/>
      <c r="O907" s="598" t="str">
        <f aca="false">IF((COUNTA(D907,F907,I907,L907)=0)," ","X")</f>
        <v> </v>
      </c>
      <c r="P907" s="602"/>
    </row>
    <row r="908" customFormat="false" ht="15.75" hidden="false" customHeight="false" outlineLevel="0" collapsed="false">
      <c r="A908" s="603" t="n">
        <v>861</v>
      </c>
      <c r="B908" s="600" t="n">
        <v>4940</v>
      </c>
      <c r="C908" s="601" t="s">
        <v>1124</v>
      </c>
      <c r="D908" s="590"/>
      <c r="E908" s="590"/>
      <c r="F908" s="591"/>
      <c r="G908" s="591"/>
      <c r="H908" s="592"/>
      <c r="I908" s="593"/>
      <c r="J908" s="594"/>
      <c r="K908" s="594"/>
      <c r="L908" s="595"/>
      <c r="M908" s="596"/>
      <c r="N908" s="597"/>
      <c r="O908" s="598" t="str">
        <f aca="false">IF((COUNTA(D908,F908,I908,L908)=0)," ","X")</f>
        <v> </v>
      </c>
      <c r="P908" s="602"/>
    </row>
    <row r="909" customFormat="false" ht="15.75" hidden="false" customHeight="false" outlineLevel="0" collapsed="false">
      <c r="A909" s="603" t="n">
        <v>861</v>
      </c>
      <c r="B909" s="600" t="n">
        <v>4941</v>
      </c>
      <c r="C909" s="601" t="s">
        <v>1125</v>
      </c>
      <c r="D909" s="590"/>
      <c r="E909" s="590"/>
      <c r="F909" s="591"/>
      <c r="G909" s="591"/>
      <c r="H909" s="592"/>
      <c r="I909" s="593"/>
      <c r="J909" s="594"/>
      <c r="K909" s="594"/>
      <c r="L909" s="595" t="s">
        <v>194</v>
      </c>
      <c r="M909" s="596" t="s">
        <v>194</v>
      </c>
      <c r="N909" s="597"/>
      <c r="O909" s="598" t="str">
        <f aca="false">IF((COUNTA(D909,F909,I909,L909)=0)," ","X")</f>
        <v>X</v>
      </c>
      <c r="P909" s="602"/>
    </row>
    <row r="910" customFormat="false" ht="15.75" hidden="false" customHeight="false" outlineLevel="0" collapsed="false">
      <c r="A910" s="603" t="n">
        <v>861</v>
      </c>
      <c r="B910" s="600" t="n">
        <v>4942</v>
      </c>
      <c r="C910" s="601" t="s">
        <v>1126</v>
      </c>
      <c r="D910" s="590"/>
      <c r="E910" s="590"/>
      <c r="F910" s="591"/>
      <c r="G910" s="591"/>
      <c r="H910" s="592"/>
      <c r="I910" s="593"/>
      <c r="J910" s="594"/>
      <c r="K910" s="594"/>
      <c r="L910" s="595" t="s">
        <v>194</v>
      </c>
      <c r="M910" s="596" t="s">
        <v>194</v>
      </c>
      <c r="N910" s="597"/>
      <c r="O910" s="598" t="str">
        <f aca="false">IF((COUNTA(D910,F910,I910,L910)=0)," ","X")</f>
        <v>X</v>
      </c>
      <c r="P910" s="602"/>
    </row>
    <row r="911" customFormat="false" ht="15.75" hidden="false" customHeight="false" outlineLevel="0" collapsed="false">
      <c r="A911" s="603" t="n">
        <v>861</v>
      </c>
      <c r="B911" s="600" t="n">
        <v>4943</v>
      </c>
      <c r="C911" s="601" t="s">
        <v>1127</v>
      </c>
      <c r="D911" s="590"/>
      <c r="E911" s="590"/>
      <c r="F911" s="591"/>
      <c r="G911" s="591"/>
      <c r="H911" s="592"/>
      <c r="I911" s="593"/>
      <c r="J911" s="594"/>
      <c r="K911" s="594"/>
      <c r="L911" s="595" t="s">
        <v>194</v>
      </c>
      <c r="M911" s="596" t="s">
        <v>194</v>
      </c>
      <c r="N911" s="597"/>
      <c r="O911" s="598" t="str">
        <f aca="false">IF((COUNTA(D911,F911,I911,L911)=0)," ","X")</f>
        <v>X</v>
      </c>
      <c r="P911" s="602"/>
    </row>
    <row r="912" customFormat="false" ht="15.75" hidden="false" customHeight="false" outlineLevel="0" collapsed="false">
      <c r="A912" s="603" t="n">
        <v>861</v>
      </c>
      <c r="B912" s="600" t="n">
        <v>4944</v>
      </c>
      <c r="C912" s="601" t="s">
        <v>1128</v>
      </c>
      <c r="D912" s="590"/>
      <c r="E912" s="590"/>
      <c r="F912" s="591"/>
      <c r="G912" s="591"/>
      <c r="H912" s="592"/>
      <c r="I912" s="593"/>
      <c r="J912" s="594"/>
      <c r="K912" s="594"/>
      <c r="L912" s="595"/>
      <c r="M912" s="596"/>
      <c r="N912" s="597"/>
      <c r="O912" s="598" t="str">
        <f aca="false">IF((COUNTA(D912,F912,I912,L912)=0)," ","X")</f>
        <v> </v>
      </c>
      <c r="P912" s="602"/>
    </row>
    <row r="913" customFormat="false" ht="15.75" hidden="false" customHeight="false" outlineLevel="0" collapsed="false">
      <c r="A913" s="603" t="n">
        <v>861</v>
      </c>
      <c r="B913" s="600" t="n">
        <v>4945</v>
      </c>
      <c r="C913" s="601" t="s">
        <v>1168</v>
      </c>
      <c r="D913" s="590"/>
      <c r="E913" s="590"/>
      <c r="F913" s="591"/>
      <c r="G913" s="591"/>
      <c r="H913" s="592"/>
      <c r="I913" s="593"/>
      <c r="J913" s="594"/>
      <c r="K913" s="594"/>
      <c r="L913" s="595"/>
      <c r="M913" s="596"/>
      <c r="N913" s="597"/>
      <c r="O913" s="598" t="str">
        <f aca="false">IF((COUNTA(D913,F913,I913,L913)=0)," ","X")</f>
        <v> </v>
      </c>
      <c r="P913" s="602"/>
    </row>
    <row r="914" customFormat="false" ht="15.75" hidden="false" customHeight="false" outlineLevel="0" collapsed="false">
      <c r="A914" s="603" t="n">
        <v>861</v>
      </c>
      <c r="B914" s="600" t="n">
        <v>4946</v>
      </c>
      <c r="C914" s="601" t="s">
        <v>1130</v>
      </c>
      <c r="D914" s="590"/>
      <c r="E914" s="590"/>
      <c r="F914" s="591"/>
      <c r="G914" s="591"/>
      <c r="H914" s="592"/>
      <c r="I914" s="593"/>
      <c r="J914" s="594"/>
      <c r="K914" s="594"/>
      <c r="L914" s="595"/>
      <c r="M914" s="596"/>
      <c r="N914" s="597"/>
      <c r="O914" s="598" t="str">
        <f aca="false">IF((COUNTA(D914,F914,I914,L914)=0)," ","X")</f>
        <v> </v>
      </c>
      <c r="P914" s="602"/>
    </row>
    <row r="915" customFormat="false" ht="15.75" hidden="false" customHeight="false" outlineLevel="0" collapsed="false">
      <c r="A915" s="603" t="n">
        <v>861</v>
      </c>
      <c r="B915" s="600" t="n">
        <v>4950</v>
      </c>
      <c r="C915" s="601" t="s">
        <v>1131</v>
      </c>
      <c r="D915" s="590"/>
      <c r="E915" s="590"/>
      <c r="F915" s="591"/>
      <c r="G915" s="591"/>
      <c r="H915" s="592"/>
      <c r="I915" s="593"/>
      <c r="J915" s="594"/>
      <c r="K915" s="594"/>
      <c r="L915" s="595" t="s">
        <v>194</v>
      </c>
      <c r="M915" s="596" t="s">
        <v>194</v>
      </c>
      <c r="N915" s="597"/>
      <c r="O915" s="598" t="str">
        <f aca="false">IF((COUNTA(D915,F915,I915,L915)=0)," ","X")</f>
        <v>X</v>
      </c>
      <c r="P915" s="602"/>
    </row>
    <row r="916" customFormat="false" ht="15.75" hidden="false" customHeight="false" outlineLevel="0" collapsed="false">
      <c r="A916" s="603" t="n">
        <v>861</v>
      </c>
      <c r="B916" s="600" t="n">
        <v>4960</v>
      </c>
      <c r="C916" s="601" t="s">
        <v>1169</v>
      </c>
      <c r="D916" s="590"/>
      <c r="E916" s="590"/>
      <c r="F916" s="591"/>
      <c r="G916" s="591"/>
      <c r="H916" s="592"/>
      <c r="I916" s="593"/>
      <c r="J916" s="594"/>
      <c r="K916" s="594"/>
      <c r="L916" s="595" t="s">
        <v>194</v>
      </c>
      <c r="M916" s="596" t="s">
        <v>194</v>
      </c>
      <c r="N916" s="597"/>
      <c r="O916" s="598" t="str">
        <f aca="false">IF((COUNTA(D916,F916,I916,L916)=0)," ","X")</f>
        <v>X</v>
      </c>
      <c r="P916" s="602"/>
    </row>
    <row r="917" customFormat="false" ht="15.75" hidden="false" customHeight="false" outlineLevel="0" collapsed="false">
      <c r="A917" s="603" t="n">
        <v>861</v>
      </c>
      <c r="B917" s="600" t="n">
        <v>4961</v>
      </c>
      <c r="C917" s="601" t="s">
        <v>1133</v>
      </c>
      <c r="D917" s="590"/>
      <c r="E917" s="590"/>
      <c r="F917" s="591"/>
      <c r="G917" s="591"/>
      <c r="H917" s="592"/>
      <c r="I917" s="593"/>
      <c r="J917" s="594"/>
      <c r="K917" s="594"/>
      <c r="L917" s="595" t="s">
        <v>194</v>
      </c>
      <c r="M917" s="596" t="s">
        <v>194</v>
      </c>
      <c r="N917" s="597"/>
      <c r="O917" s="598" t="str">
        <f aca="false">IF((COUNTA(D917,F917,I917,L917)=0)," ","X")</f>
        <v>X</v>
      </c>
      <c r="P917" s="602"/>
    </row>
    <row r="918" customFormat="false" ht="15.75" hidden="false" customHeight="false" outlineLevel="0" collapsed="false">
      <c r="A918" s="603" t="n">
        <v>861</v>
      </c>
      <c r="B918" s="600" t="n">
        <v>4970</v>
      </c>
      <c r="C918" s="601" t="s">
        <v>1134</v>
      </c>
      <c r="D918" s="590"/>
      <c r="E918" s="590"/>
      <c r="F918" s="591"/>
      <c r="G918" s="591"/>
      <c r="H918" s="592"/>
      <c r="I918" s="593"/>
      <c r="J918" s="594"/>
      <c r="K918" s="594"/>
      <c r="L918" s="595" t="s">
        <v>194</v>
      </c>
      <c r="M918" s="596" t="s">
        <v>194</v>
      </c>
      <c r="N918" s="597"/>
      <c r="O918" s="598" t="str">
        <f aca="false">IF((COUNTA(D918,F918,I918,L918)=0)," ","X")</f>
        <v>X</v>
      </c>
      <c r="P918" s="602"/>
    </row>
    <row r="919" customFormat="false" ht="15.75" hidden="false" customHeight="false" outlineLevel="0" collapsed="false">
      <c r="A919" s="603" t="n">
        <v>861</v>
      </c>
      <c r="B919" s="600" t="n">
        <v>4971</v>
      </c>
      <c r="C919" s="601" t="s">
        <v>1135</v>
      </c>
      <c r="D919" s="590"/>
      <c r="E919" s="590"/>
      <c r="F919" s="591"/>
      <c r="G919" s="591"/>
      <c r="H919" s="592"/>
      <c r="I919" s="593"/>
      <c r="J919" s="594"/>
      <c r="K919" s="594"/>
      <c r="L919" s="595" t="s">
        <v>194</v>
      </c>
      <c r="M919" s="596" t="s">
        <v>194</v>
      </c>
      <c r="N919" s="597"/>
      <c r="O919" s="598" t="str">
        <f aca="false">IF((COUNTA(D919,F919,I919,L919)=0)," ","X")</f>
        <v>X</v>
      </c>
      <c r="P919" s="602"/>
    </row>
    <row r="920" customFormat="false" ht="15.75" hidden="false" customHeight="false" outlineLevel="0" collapsed="false">
      <c r="A920" s="603" t="n">
        <v>861</v>
      </c>
      <c r="B920" s="600" t="n">
        <v>4972</v>
      </c>
      <c r="C920" s="601" t="s">
        <v>1136</v>
      </c>
      <c r="D920" s="590"/>
      <c r="E920" s="590"/>
      <c r="F920" s="591"/>
      <c r="G920" s="591"/>
      <c r="H920" s="592"/>
      <c r="I920" s="593"/>
      <c r="J920" s="594"/>
      <c r="K920" s="594"/>
      <c r="L920" s="595" t="s">
        <v>194</v>
      </c>
      <c r="M920" s="596" t="s">
        <v>194</v>
      </c>
      <c r="N920" s="597"/>
      <c r="O920" s="598" t="str">
        <f aca="false">IF((COUNTA(D920,F920,I920,L920)=0)," ","X")</f>
        <v>X</v>
      </c>
      <c r="P920" s="602"/>
    </row>
    <row r="921" customFormat="false" ht="15.75" hidden="false" customHeight="false" outlineLevel="0" collapsed="false">
      <c r="A921" s="603" t="n">
        <v>861</v>
      </c>
      <c r="B921" s="600" t="n">
        <v>4973</v>
      </c>
      <c r="C921" s="601" t="s">
        <v>1137</v>
      </c>
      <c r="D921" s="590"/>
      <c r="E921" s="590"/>
      <c r="F921" s="591"/>
      <c r="G921" s="591"/>
      <c r="H921" s="592"/>
      <c r="I921" s="593"/>
      <c r="J921" s="594"/>
      <c r="K921" s="594"/>
      <c r="L921" s="595" t="s">
        <v>194</v>
      </c>
      <c r="M921" s="596" t="s">
        <v>194</v>
      </c>
      <c r="N921" s="597"/>
      <c r="O921" s="598" t="str">
        <f aca="false">IF((COUNTA(D921,F921,I921,L921)=0)," ","X")</f>
        <v>X</v>
      </c>
      <c r="P921" s="602"/>
    </row>
    <row r="922" customFormat="false" ht="15.75" hidden="false" customHeight="false" outlineLevel="0" collapsed="false">
      <c r="A922" s="603" t="n">
        <v>861</v>
      </c>
      <c r="B922" s="600" t="n">
        <v>4974</v>
      </c>
      <c r="C922" s="601" t="s">
        <v>1138</v>
      </c>
      <c r="D922" s="590"/>
      <c r="E922" s="590"/>
      <c r="F922" s="591"/>
      <c r="G922" s="591"/>
      <c r="H922" s="592"/>
      <c r="I922" s="593"/>
      <c r="J922" s="594"/>
      <c r="K922" s="594"/>
      <c r="L922" s="595" t="s">
        <v>194</v>
      </c>
      <c r="M922" s="596" t="s">
        <v>194</v>
      </c>
      <c r="N922" s="597"/>
      <c r="O922" s="598" t="str">
        <f aca="false">IF((COUNTA(D922,F922,I922,L922)=0)," ","X")</f>
        <v>X</v>
      </c>
      <c r="P922" s="602"/>
    </row>
    <row r="923" customFormat="false" ht="15.75" hidden="false" customHeight="false" outlineLevel="0" collapsed="false">
      <c r="A923" s="603" t="n">
        <v>861</v>
      </c>
      <c r="B923" s="600" t="n">
        <v>4980</v>
      </c>
      <c r="C923" s="601" t="s">
        <v>1170</v>
      </c>
      <c r="D923" s="590"/>
      <c r="E923" s="590"/>
      <c r="F923" s="591"/>
      <c r="G923" s="591"/>
      <c r="H923" s="592"/>
      <c r="I923" s="593"/>
      <c r="J923" s="594"/>
      <c r="K923" s="594"/>
      <c r="L923" s="595"/>
      <c r="M923" s="596"/>
      <c r="N923" s="597"/>
      <c r="O923" s="598" t="str">
        <f aca="false">IF((COUNTA(D923,F923,I923,L923)=0)," ","X")</f>
        <v> </v>
      </c>
      <c r="P923" s="602"/>
    </row>
    <row r="924" customFormat="false" ht="15.75" hidden="false" customHeight="false" outlineLevel="0" collapsed="false">
      <c r="A924" s="603" t="n">
        <v>861</v>
      </c>
      <c r="B924" s="600" t="n">
        <v>4981</v>
      </c>
      <c r="C924" s="601" t="s">
        <v>1140</v>
      </c>
      <c r="D924" s="590"/>
      <c r="E924" s="590"/>
      <c r="F924" s="591"/>
      <c r="G924" s="591"/>
      <c r="H924" s="592"/>
      <c r="I924" s="593"/>
      <c r="J924" s="594"/>
      <c r="K924" s="594"/>
      <c r="L924" s="595"/>
      <c r="M924" s="596"/>
      <c r="N924" s="597"/>
      <c r="O924" s="598" t="str">
        <f aca="false">IF((COUNTA(D924,F924,I924,L924)=0)," ","X")</f>
        <v> </v>
      </c>
      <c r="P924" s="602"/>
    </row>
    <row r="925" customFormat="false" ht="15.75" hidden="false" customHeight="false" outlineLevel="0" collapsed="false">
      <c r="A925" s="603" t="n">
        <v>861</v>
      </c>
      <c r="B925" s="600" t="n">
        <v>4982</v>
      </c>
      <c r="C925" s="601" t="s">
        <v>1141</v>
      </c>
      <c r="D925" s="590"/>
      <c r="E925" s="590"/>
      <c r="F925" s="591"/>
      <c r="G925" s="591"/>
      <c r="H925" s="592"/>
      <c r="I925" s="593"/>
      <c r="J925" s="594"/>
      <c r="K925" s="594"/>
      <c r="L925" s="595"/>
      <c r="M925" s="596"/>
      <c r="N925" s="597"/>
      <c r="O925" s="598" t="str">
        <f aca="false">IF((COUNTA(D925,F925,I925,L925)=0)," ","X")</f>
        <v> </v>
      </c>
      <c r="P925" s="602"/>
    </row>
    <row r="926" customFormat="false" ht="15.75" hidden="false" customHeight="false" outlineLevel="0" collapsed="false">
      <c r="A926" s="603" t="n">
        <v>861</v>
      </c>
      <c r="B926" s="600" t="n">
        <v>4983</v>
      </c>
      <c r="C926" s="601" t="s">
        <v>1171</v>
      </c>
      <c r="D926" s="590"/>
      <c r="E926" s="590"/>
      <c r="F926" s="591"/>
      <c r="G926" s="591"/>
      <c r="H926" s="592"/>
      <c r="I926" s="593"/>
      <c r="J926" s="594"/>
      <c r="K926" s="594"/>
      <c r="L926" s="595"/>
      <c r="M926" s="596"/>
      <c r="N926" s="597"/>
      <c r="O926" s="598" t="str">
        <f aca="false">IF((COUNTA(D926,F926,I926,L926)=0)," ","X")</f>
        <v> </v>
      </c>
      <c r="P926" s="602"/>
    </row>
    <row r="927" customFormat="false" ht="15.75" hidden="false" customHeight="false" outlineLevel="0" collapsed="false">
      <c r="A927" s="603" t="n">
        <v>861</v>
      </c>
      <c r="B927" s="600" t="n">
        <v>4984</v>
      </c>
      <c r="C927" s="601" t="s">
        <v>1143</v>
      </c>
      <c r="D927" s="590"/>
      <c r="E927" s="590"/>
      <c r="F927" s="591"/>
      <c r="G927" s="591"/>
      <c r="H927" s="592"/>
      <c r="I927" s="593"/>
      <c r="J927" s="594"/>
      <c r="K927" s="594"/>
      <c r="L927" s="595"/>
      <c r="M927" s="596"/>
      <c r="N927" s="597"/>
      <c r="O927" s="598" t="str">
        <f aca="false">IF((COUNTA(D927,F927,I927,L927)=0)," ","X")</f>
        <v> </v>
      </c>
      <c r="P927" s="602"/>
    </row>
    <row r="928" customFormat="false" ht="15.75" hidden="false" customHeight="false" outlineLevel="0" collapsed="false">
      <c r="A928" s="603" t="n">
        <v>861</v>
      </c>
      <c r="B928" s="600" t="n">
        <v>4985</v>
      </c>
      <c r="C928" s="601" t="s">
        <v>1172</v>
      </c>
      <c r="D928" s="590"/>
      <c r="E928" s="590"/>
      <c r="F928" s="591"/>
      <c r="G928" s="591"/>
      <c r="H928" s="592"/>
      <c r="I928" s="593"/>
      <c r="J928" s="594"/>
      <c r="K928" s="594"/>
      <c r="L928" s="595"/>
      <c r="M928" s="596"/>
      <c r="N928" s="597"/>
      <c r="O928" s="598" t="str">
        <f aca="false">IF((COUNTA(D928,F928,I928,L928)=0)," ","X")</f>
        <v> </v>
      </c>
      <c r="P928" s="602"/>
    </row>
    <row r="929" customFormat="false" ht="15.75" hidden="false" customHeight="false" outlineLevel="0" collapsed="false">
      <c r="A929" s="603" t="n">
        <v>861</v>
      </c>
      <c r="B929" s="600" t="n">
        <v>4986</v>
      </c>
      <c r="C929" s="601" t="s">
        <v>1173</v>
      </c>
      <c r="D929" s="590"/>
      <c r="E929" s="590"/>
      <c r="F929" s="591"/>
      <c r="G929" s="591"/>
      <c r="H929" s="592"/>
      <c r="I929" s="593"/>
      <c r="J929" s="594"/>
      <c r="K929" s="594"/>
      <c r="L929" s="595"/>
      <c r="M929" s="596"/>
      <c r="N929" s="597"/>
      <c r="O929" s="598" t="str">
        <f aca="false">IF((COUNTA(D929,F929,I929,L929)=0)," ","X")</f>
        <v> </v>
      </c>
      <c r="P929" s="602"/>
    </row>
    <row r="930" customFormat="false" ht="15.75" hidden="false" customHeight="false" outlineLevel="0" collapsed="false">
      <c r="A930" s="603" t="n">
        <v>861</v>
      </c>
      <c r="B930" s="600" t="n">
        <v>4987</v>
      </c>
      <c r="C930" s="601" t="s">
        <v>1174</v>
      </c>
      <c r="D930" s="590"/>
      <c r="E930" s="590"/>
      <c r="F930" s="591"/>
      <c r="G930" s="591"/>
      <c r="H930" s="592"/>
      <c r="I930" s="593"/>
      <c r="J930" s="594"/>
      <c r="K930" s="594"/>
      <c r="L930" s="595"/>
      <c r="M930" s="596"/>
      <c r="N930" s="597"/>
      <c r="O930" s="598" t="str">
        <f aca="false">IF((COUNTA(D930,F930,I930,L930)=0)," ","X")</f>
        <v> </v>
      </c>
      <c r="P930" s="602"/>
    </row>
    <row r="931" customFormat="false" ht="15.75" hidden="false" customHeight="false" outlineLevel="0" collapsed="false">
      <c r="A931" s="603" t="n">
        <v>861</v>
      </c>
      <c r="B931" s="600" t="n">
        <v>4988</v>
      </c>
      <c r="C931" s="601" t="s">
        <v>1175</v>
      </c>
      <c r="D931" s="590"/>
      <c r="E931" s="590"/>
      <c r="F931" s="591"/>
      <c r="G931" s="591"/>
      <c r="H931" s="592"/>
      <c r="I931" s="593"/>
      <c r="J931" s="594"/>
      <c r="K931" s="594"/>
      <c r="L931" s="595"/>
      <c r="M931" s="596"/>
      <c r="N931" s="597"/>
      <c r="O931" s="598" t="str">
        <f aca="false">IF((COUNTA(D931,F931,I931,L931)=0)," ","X")</f>
        <v> </v>
      </c>
      <c r="P931" s="602"/>
    </row>
    <row r="932" customFormat="false" ht="15.75" hidden="false" customHeight="false" outlineLevel="0" collapsed="false">
      <c r="A932" s="603" t="n">
        <v>861</v>
      </c>
      <c r="B932" s="600" t="n">
        <v>4989</v>
      </c>
      <c r="C932" s="601" t="s">
        <v>1176</v>
      </c>
      <c r="D932" s="590"/>
      <c r="E932" s="590"/>
      <c r="F932" s="591"/>
      <c r="G932" s="591"/>
      <c r="H932" s="592"/>
      <c r="I932" s="593"/>
      <c r="J932" s="594"/>
      <c r="K932" s="594"/>
      <c r="L932" s="595"/>
      <c r="M932" s="596"/>
      <c r="N932" s="597"/>
      <c r="O932" s="598" t="str">
        <f aca="false">IF((COUNTA(D932,F932,I932,L932)=0)," ","X")</f>
        <v> </v>
      </c>
      <c r="P932" s="602"/>
    </row>
    <row r="933" customFormat="false" ht="15.75" hidden="false" customHeight="false" outlineLevel="0" collapsed="false">
      <c r="A933" s="603" t="n">
        <v>861</v>
      </c>
      <c r="B933" s="600" t="n">
        <v>4990</v>
      </c>
      <c r="C933" s="601" t="s">
        <v>1177</v>
      </c>
      <c r="D933" s="590"/>
      <c r="E933" s="590"/>
      <c r="F933" s="591"/>
      <c r="G933" s="591"/>
      <c r="H933" s="592"/>
      <c r="I933" s="593"/>
      <c r="J933" s="594"/>
      <c r="K933" s="594"/>
      <c r="L933" s="595"/>
      <c r="M933" s="596"/>
      <c r="N933" s="597"/>
      <c r="O933" s="598" t="str">
        <f aca="false">IF((COUNTA(D933,F933,I933,L933)=0)," ","X")</f>
        <v> </v>
      </c>
      <c r="P933" s="602"/>
    </row>
    <row r="934" customFormat="false" ht="15.75" hidden="false" customHeight="false" outlineLevel="0" collapsed="false">
      <c r="A934" s="603" t="n">
        <v>863</v>
      </c>
      <c r="B934" s="604" t="s">
        <v>1178</v>
      </c>
      <c r="D934" s="590"/>
      <c r="E934" s="590"/>
      <c r="F934" s="591"/>
      <c r="G934" s="591"/>
      <c r="H934" s="592"/>
      <c r="I934" s="593"/>
      <c r="J934" s="594"/>
      <c r="K934" s="594"/>
      <c r="L934" s="595"/>
      <c r="M934" s="596"/>
      <c r="N934" s="597"/>
      <c r="O934" s="598" t="str">
        <f aca="false">IF((COUNTA(D934,F934,I934,L934)=0)," ","X")</f>
        <v> </v>
      </c>
      <c r="P934" s="602"/>
    </row>
    <row r="935" customFormat="false" ht="15.75" hidden="false" customHeight="false" outlineLevel="0" collapsed="false">
      <c r="A935" s="603" t="n">
        <v>863</v>
      </c>
      <c r="B935" s="600" t="n">
        <v>3099</v>
      </c>
      <c r="C935" s="601" t="s">
        <v>1179</v>
      </c>
      <c r="D935" s="590"/>
      <c r="E935" s="590"/>
      <c r="F935" s="591"/>
      <c r="G935" s="591"/>
      <c r="H935" s="592"/>
      <c r="I935" s="593"/>
      <c r="J935" s="594"/>
      <c r="K935" s="594"/>
      <c r="L935" s="595"/>
      <c r="M935" s="596"/>
      <c r="N935" s="597"/>
      <c r="O935" s="598" t="str">
        <f aca="false">IF((COUNTA(D935,F935,I935,L935)=0)," ","X")</f>
        <v> </v>
      </c>
      <c r="P935" s="602"/>
    </row>
    <row r="936" customFormat="false" ht="15.75" hidden="false" customHeight="false" outlineLevel="0" collapsed="false">
      <c r="A936" s="603" t="n">
        <v>863</v>
      </c>
      <c r="B936" s="600" t="n">
        <v>3105</v>
      </c>
      <c r="C936" s="601" t="s">
        <v>1180</v>
      </c>
      <c r="D936" s="590"/>
      <c r="E936" s="590"/>
      <c r="F936" s="591" t="s">
        <v>194</v>
      </c>
      <c r="G936" s="590" t="s">
        <v>194</v>
      </c>
      <c r="H936" s="592"/>
      <c r="I936" s="593"/>
      <c r="J936" s="594"/>
      <c r="K936" s="594"/>
      <c r="L936" s="595"/>
      <c r="M936" s="596"/>
      <c r="N936" s="597"/>
      <c r="O936" s="598" t="str">
        <f aca="false">IF((COUNTA(D936,F936,I936,L936)=0)," ","X")</f>
        <v>X</v>
      </c>
      <c r="P936" s="602"/>
    </row>
    <row r="937" customFormat="false" ht="15.75" hidden="false" customHeight="false" outlineLevel="0" collapsed="false">
      <c r="A937" s="603" t="n">
        <v>863</v>
      </c>
      <c r="B937" s="600" t="n">
        <v>3110</v>
      </c>
      <c r="C937" s="601" t="s">
        <v>1181</v>
      </c>
      <c r="D937" s="590"/>
      <c r="E937" s="590"/>
      <c r="F937" s="591" t="s">
        <v>194</v>
      </c>
      <c r="G937" s="590" t="s">
        <v>194</v>
      </c>
      <c r="H937" s="592"/>
      <c r="I937" s="593"/>
      <c r="J937" s="594"/>
      <c r="K937" s="594"/>
      <c r="L937" s="595" t="s">
        <v>194</v>
      </c>
      <c r="M937" s="596" t="s">
        <v>194</v>
      </c>
      <c r="N937" s="597"/>
      <c r="O937" s="598" t="str">
        <f aca="false">IF((COUNTA(D937,F937,I937,L937)=0)," ","X")</f>
        <v>X</v>
      </c>
      <c r="P937" s="602"/>
    </row>
    <row r="938" customFormat="false" ht="15.75" hidden="false" customHeight="false" outlineLevel="0" collapsed="false">
      <c r="A938" s="603" t="n">
        <v>863</v>
      </c>
      <c r="B938" s="600" t="n">
        <v>3115</v>
      </c>
      <c r="C938" s="601" t="s">
        <v>1182</v>
      </c>
      <c r="D938" s="590"/>
      <c r="E938" s="590"/>
      <c r="F938" s="591"/>
      <c r="G938" s="591"/>
      <c r="H938" s="592"/>
      <c r="I938" s="593"/>
      <c r="J938" s="594"/>
      <c r="K938" s="594"/>
      <c r="L938" s="595" t="s">
        <v>194</v>
      </c>
      <c r="M938" s="596" t="s">
        <v>194</v>
      </c>
      <c r="N938" s="597"/>
      <c r="O938" s="598" t="str">
        <f aca="false">IF((COUNTA(D938,F938,I938,L938)=0)," ","X")</f>
        <v>X</v>
      </c>
      <c r="P938" s="602"/>
    </row>
    <row r="939" customFormat="false" ht="15.75" hidden="false" customHeight="false" outlineLevel="0" collapsed="false">
      <c r="A939" s="603" t="n">
        <v>863</v>
      </c>
      <c r="B939" s="600" t="n">
        <v>3120</v>
      </c>
      <c r="C939" s="601" t="s">
        <v>811</v>
      </c>
      <c r="D939" s="590"/>
      <c r="E939" s="590"/>
      <c r="F939" s="591"/>
      <c r="G939" s="591"/>
      <c r="H939" s="592"/>
      <c r="I939" s="593"/>
      <c r="J939" s="594"/>
      <c r="K939" s="594"/>
      <c r="L939" s="595" t="s">
        <v>194</v>
      </c>
      <c r="M939" s="596" t="s">
        <v>194</v>
      </c>
      <c r="N939" s="597"/>
      <c r="O939" s="598" t="str">
        <f aca="false">IF((COUNTA(D939,F939,I939,L939)=0)," ","X")</f>
        <v>X</v>
      </c>
      <c r="P939" s="602"/>
    </row>
    <row r="940" customFormat="false" ht="15.75" hidden="false" customHeight="false" outlineLevel="0" collapsed="false">
      <c r="A940" s="603" t="n">
        <v>863</v>
      </c>
      <c r="B940" s="600" t="n">
        <v>3125</v>
      </c>
      <c r="C940" s="601" t="s">
        <v>1183</v>
      </c>
      <c r="D940" s="590"/>
      <c r="E940" s="590"/>
      <c r="F940" s="591" t="s">
        <v>194</v>
      </c>
      <c r="G940" s="590" t="s">
        <v>194</v>
      </c>
      <c r="H940" s="592"/>
      <c r="I940" s="593"/>
      <c r="J940" s="594"/>
      <c r="K940" s="594"/>
      <c r="L940" s="595" t="s">
        <v>194</v>
      </c>
      <c r="M940" s="596" t="s">
        <v>194</v>
      </c>
      <c r="N940" s="597"/>
      <c r="O940" s="598" t="str">
        <f aca="false">IF((COUNTA(D940,F940,I940,L940)=0)," ","X")</f>
        <v>X</v>
      </c>
      <c r="P940" s="602"/>
    </row>
    <row r="941" customFormat="false" ht="15.75" hidden="false" customHeight="false" outlineLevel="0" collapsed="false">
      <c r="A941" s="603" t="n">
        <v>863</v>
      </c>
      <c r="B941" s="600" t="n">
        <v>3130</v>
      </c>
      <c r="C941" s="601" t="s">
        <v>1184</v>
      </c>
      <c r="D941" s="590"/>
      <c r="E941" s="590"/>
      <c r="F941" s="591" t="s">
        <v>194</v>
      </c>
      <c r="G941" s="590" t="s">
        <v>194</v>
      </c>
      <c r="H941" s="592"/>
      <c r="I941" s="593"/>
      <c r="J941" s="594"/>
      <c r="K941" s="594"/>
      <c r="L941" s="595" t="s">
        <v>194</v>
      </c>
      <c r="M941" s="596" t="s">
        <v>194</v>
      </c>
      <c r="N941" s="597"/>
      <c r="O941" s="598" t="str">
        <f aca="false">IF((COUNTA(D941,F941,I941,L941)=0)," ","X")</f>
        <v>X</v>
      </c>
      <c r="P941" s="602"/>
    </row>
    <row r="942" customFormat="false" ht="15.75" hidden="false" customHeight="false" outlineLevel="0" collapsed="false">
      <c r="A942" s="603" t="n">
        <v>863</v>
      </c>
      <c r="B942" s="600" t="n">
        <v>3135</v>
      </c>
      <c r="C942" s="601" t="s">
        <v>1185</v>
      </c>
      <c r="D942" s="590"/>
      <c r="E942" s="590"/>
      <c r="F942" s="591" t="s">
        <v>194</v>
      </c>
      <c r="G942" s="590" t="s">
        <v>194</v>
      </c>
      <c r="H942" s="592"/>
      <c r="I942" s="593"/>
      <c r="J942" s="594"/>
      <c r="K942" s="594"/>
      <c r="L942" s="595" t="s">
        <v>194</v>
      </c>
      <c r="M942" s="596" t="s">
        <v>194</v>
      </c>
      <c r="N942" s="597"/>
      <c r="O942" s="598" t="str">
        <f aca="false">IF((COUNTA(D942,F942,I942,L942)=0)," ","X")</f>
        <v>X</v>
      </c>
      <c r="P942" s="602"/>
    </row>
    <row r="943" customFormat="false" ht="15.75" hidden="false" customHeight="false" outlineLevel="0" collapsed="false">
      <c r="A943" s="603" t="n">
        <v>863</v>
      </c>
      <c r="B943" s="600" t="n">
        <v>3140</v>
      </c>
      <c r="C943" s="601" t="s">
        <v>1186</v>
      </c>
      <c r="D943" s="590"/>
      <c r="E943" s="590"/>
      <c r="F943" s="591"/>
      <c r="G943" s="591"/>
      <c r="H943" s="592"/>
      <c r="I943" s="593"/>
      <c r="J943" s="594"/>
      <c r="K943" s="594"/>
      <c r="L943" s="595" t="s">
        <v>194</v>
      </c>
      <c r="M943" s="596" t="s">
        <v>194</v>
      </c>
      <c r="N943" s="597"/>
      <c r="O943" s="598" t="str">
        <f aca="false">IF((COUNTA(D943,F943,I943,L943)=0)," ","X")</f>
        <v>X</v>
      </c>
      <c r="P943" s="602"/>
    </row>
    <row r="944" customFormat="false" ht="15.75" hidden="false" customHeight="false" outlineLevel="0" collapsed="false">
      <c r="A944" s="603" t="n">
        <v>863</v>
      </c>
      <c r="B944" s="600" t="n">
        <v>3145</v>
      </c>
      <c r="C944" s="601" t="s">
        <v>1187</v>
      </c>
      <c r="D944" s="590"/>
      <c r="E944" s="590"/>
      <c r="F944" s="591"/>
      <c r="G944" s="591"/>
      <c r="H944" s="592"/>
      <c r="I944" s="593"/>
      <c r="J944" s="594"/>
      <c r="K944" s="594"/>
      <c r="L944" s="595"/>
      <c r="M944" s="596"/>
      <c r="N944" s="597"/>
      <c r="O944" s="598" t="str">
        <f aca="false">IF((COUNTA(D944,F944,I944,L944)=0)," ","X")</f>
        <v> </v>
      </c>
      <c r="P944" s="602"/>
    </row>
    <row r="945" customFormat="false" ht="15.75" hidden="false" customHeight="false" outlineLevel="0" collapsed="false">
      <c r="A945" s="603" t="n">
        <v>863</v>
      </c>
      <c r="B945" s="600" t="n">
        <v>3150</v>
      </c>
      <c r="C945" s="601" t="s">
        <v>1188</v>
      </c>
      <c r="D945" s="590"/>
      <c r="E945" s="590"/>
      <c r="F945" s="591"/>
      <c r="G945" s="591"/>
      <c r="H945" s="592"/>
      <c r="I945" s="593"/>
      <c r="J945" s="594"/>
      <c r="K945" s="594"/>
      <c r="L945" s="595"/>
      <c r="M945" s="596"/>
      <c r="N945" s="597"/>
      <c r="O945" s="598" t="str">
        <f aca="false">IF((COUNTA(D945,F945,I945,L945)=0)," ","X")</f>
        <v> </v>
      </c>
      <c r="P945" s="602"/>
    </row>
    <row r="946" customFormat="false" ht="15.75" hidden="false" customHeight="false" outlineLevel="0" collapsed="false">
      <c r="A946" s="603" t="n">
        <v>863</v>
      </c>
      <c r="B946" s="600" t="n">
        <v>3155</v>
      </c>
      <c r="C946" s="601" t="s">
        <v>1189</v>
      </c>
      <c r="D946" s="590"/>
      <c r="E946" s="590"/>
      <c r="F946" s="591"/>
      <c r="G946" s="591"/>
      <c r="H946" s="592"/>
      <c r="I946" s="593"/>
      <c r="J946" s="594"/>
      <c r="K946" s="594"/>
      <c r="L946" s="595"/>
      <c r="M946" s="596"/>
      <c r="N946" s="597"/>
      <c r="O946" s="598" t="str">
        <f aca="false">IF((COUNTA(D946,F946,I946,L946)=0)," ","X")</f>
        <v> </v>
      </c>
      <c r="P946" s="602"/>
    </row>
    <row r="947" customFormat="false" ht="15.75" hidden="false" customHeight="false" outlineLevel="0" collapsed="false">
      <c r="A947" s="603" t="n">
        <v>863</v>
      </c>
      <c r="B947" s="600" t="n">
        <v>3160</v>
      </c>
      <c r="C947" s="601" t="s">
        <v>1190</v>
      </c>
      <c r="D947" s="590"/>
      <c r="E947" s="590"/>
      <c r="F947" s="591"/>
      <c r="G947" s="591"/>
      <c r="H947" s="592"/>
      <c r="I947" s="593"/>
      <c r="J947" s="594"/>
      <c r="K947" s="594"/>
      <c r="L947" s="595" t="s">
        <v>194</v>
      </c>
      <c r="M947" s="596" t="s">
        <v>194</v>
      </c>
      <c r="N947" s="597"/>
      <c r="O947" s="598" t="str">
        <f aca="false">IF((COUNTA(D947,F947,I947,L947)=0)," ","X")</f>
        <v>X</v>
      </c>
      <c r="P947" s="602"/>
    </row>
    <row r="948" customFormat="false" ht="15.75" hidden="false" customHeight="false" outlineLevel="0" collapsed="false">
      <c r="A948" s="603" t="n">
        <v>863</v>
      </c>
      <c r="B948" s="600" t="n">
        <v>3165</v>
      </c>
      <c r="C948" s="601" t="s">
        <v>1191</v>
      </c>
      <c r="D948" s="590"/>
      <c r="E948" s="590"/>
      <c r="F948" s="591"/>
      <c r="G948" s="591"/>
      <c r="H948" s="592"/>
      <c r="I948" s="593"/>
      <c r="J948" s="594"/>
      <c r="K948" s="594"/>
      <c r="L948" s="595" t="s">
        <v>194</v>
      </c>
      <c r="M948" s="596" t="s">
        <v>194</v>
      </c>
      <c r="N948" s="597"/>
      <c r="O948" s="598" t="str">
        <f aca="false">IF((COUNTA(D948,F948,I948,L948)=0)," ","X")</f>
        <v>X</v>
      </c>
      <c r="P948" s="602"/>
    </row>
    <row r="949" customFormat="false" ht="15.75" hidden="false" customHeight="false" outlineLevel="0" collapsed="false">
      <c r="A949" s="603" t="n">
        <v>863</v>
      </c>
      <c r="B949" s="600" t="n">
        <v>3170</v>
      </c>
      <c r="C949" s="601" t="s">
        <v>1192</v>
      </c>
      <c r="D949" s="590"/>
      <c r="E949" s="590"/>
      <c r="F949" s="591"/>
      <c r="G949" s="591"/>
      <c r="H949" s="592"/>
      <c r="I949" s="593"/>
      <c r="J949" s="594"/>
      <c r="K949" s="594"/>
      <c r="L949" s="595" t="s">
        <v>194</v>
      </c>
      <c r="M949" s="596" t="s">
        <v>194</v>
      </c>
      <c r="N949" s="597"/>
      <c r="O949" s="598" t="str">
        <f aca="false">IF((COUNTA(D949,F949,I949,L949)=0)," ","X")</f>
        <v>X</v>
      </c>
      <c r="P949" s="602"/>
    </row>
    <row r="950" customFormat="false" ht="15.75" hidden="false" customHeight="false" outlineLevel="0" collapsed="false">
      <c r="A950" s="603" t="n">
        <v>863</v>
      </c>
      <c r="B950" s="600" t="n">
        <v>3175</v>
      </c>
      <c r="C950" s="601" t="s">
        <v>1193</v>
      </c>
      <c r="D950" s="590"/>
      <c r="E950" s="590"/>
      <c r="F950" s="591"/>
      <c r="G950" s="591"/>
      <c r="H950" s="592"/>
      <c r="I950" s="593"/>
      <c r="J950" s="594"/>
      <c r="K950" s="594"/>
      <c r="L950" s="595" t="s">
        <v>194</v>
      </c>
      <c r="M950" s="596" t="s">
        <v>194</v>
      </c>
      <c r="N950" s="597"/>
      <c r="O950" s="598" t="str">
        <f aca="false">IF((COUNTA(D950,F950,I950,L950)=0)," ","X")</f>
        <v>X</v>
      </c>
      <c r="P950" s="602"/>
    </row>
    <row r="951" customFormat="false" ht="15.75" hidden="false" customHeight="false" outlineLevel="0" collapsed="false">
      <c r="A951" s="603" t="n">
        <v>863</v>
      </c>
      <c r="B951" s="600" t="n">
        <v>3180</v>
      </c>
      <c r="C951" s="601" t="s">
        <v>889</v>
      </c>
      <c r="D951" s="590"/>
      <c r="E951" s="590"/>
      <c r="F951" s="591"/>
      <c r="G951" s="591"/>
      <c r="H951" s="592"/>
      <c r="I951" s="593"/>
      <c r="J951" s="594"/>
      <c r="K951" s="594"/>
      <c r="L951" s="595" t="s">
        <v>194</v>
      </c>
      <c r="M951" s="596" t="s">
        <v>194</v>
      </c>
      <c r="N951" s="597"/>
      <c r="O951" s="598" t="str">
        <f aca="false">IF((COUNTA(D951,F951,I951,L951)=0)," ","X")</f>
        <v>X</v>
      </c>
      <c r="P951" s="602"/>
    </row>
    <row r="952" customFormat="false" ht="15.75" hidden="false" customHeight="false" outlineLevel="0" collapsed="false">
      <c r="A952" s="603" t="n">
        <v>863</v>
      </c>
      <c r="B952" s="600" t="n">
        <v>3185</v>
      </c>
      <c r="C952" s="601" t="s">
        <v>890</v>
      </c>
      <c r="D952" s="590"/>
      <c r="E952" s="590"/>
      <c r="F952" s="591"/>
      <c r="G952" s="591"/>
      <c r="H952" s="592"/>
      <c r="I952" s="593"/>
      <c r="J952" s="594"/>
      <c r="K952" s="594"/>
      <c r="L952" s="595" t="s">
        <v>194</v>
      </c>
      <c r="M952" s="596" t="s">
        <v>194</v>
      </c>
      <c r="N952" s="597"/>
      <c r="O952" s="598" t="str">
        <f aca="false">IF((COUNTA(D952,F952,I952,L952)=0)," ","X")</f>
        <v>X</v>
      </c>
      <c r="P952" s="602"/>
    </row>
    <row r="953" customFormat="false" ht="15.75" hidden="false" customHeight="false" outlineLevel="0" collapsed="false">
      <c r="A953" s="603" t="n">
        <v>863</v>
      </c>
      <c r="B953" s="600" t="n">
        <v>3190</v>
      </c>
      <c r="C953" s="601" t="s">
        <v>1194</v>
      </c>
      <c r="D953" s="590"/>
      <c r="E953" s="590"/>
      <c r="F953" s="591"/>
      <c r="G953" s="591"/>
      <c r="H953" s="592"/>
      <c r="I953" s="593"/>
      <c r="J953" s="594"/>
      <c r="K953" s="594"/>
      <c r="L953" s="595"/>
      <c r="M953" s="596"/>
      <c r="N953" s="597"/>
      <c r="O953" s="598" t="str">
        <f aca="false">IF((COUNTA(D953,F953,I953,L953)=0)," ","X")</f>
        <v> </v>
      </c>
      <c r="P953" s="602"/>
    </row>
    <row r="954" customFormat="false" ht="15.75" hidden="false" customHeight="false" outlineLevel="0" collapsed="false">
      <c r="A954" s="603" t="n">
        <v>863</v>
      </c>
      <c r="B954" s="600" t="n">
        <v>3191</v>
      </c>
      <c r="C954" s="601" t="s">
        <v>1195</v>
      </c>
      <c r="D954" s="590"/>
      <c r="E954" s="590"/>
      <c r="F954" s="591"/>
      <c r="G954" s="591"/>
      <c r="H954" s="592"/>
      <c r="I954" s="593"/>
      <c r="J954" s="594"/>
      <c r="K954" s="594"/>
      <c r="L954" s="595"/>
      <c r="M954" s="596"/>
      <c r="N954" s="597"/>
      <c r="O954" s="598" t="str">
        <f aca="false">IF((COUNTA(D954,F954,I954,L954)=0)," ","X")</f>
        <v> </v>
      </c>
      <c r="P954" s="602"/>
    </row>
    <row r="955" customFormat="false" ht="15.75" hidden="false" customHeight="false" outlineLevel="0" collapsed="false">
      <c r="A955" s="603" t="n">
        <v>863</v>
      </c>
      <c r="B955" s="600" t="n">
        <v>3192</v>
      </c>
      <c r="C955" s="601" t="s">
        <v>1196</v>
      </c>
      <c r="D955" s="590"/>
      <c r="E955" s="590"/>
      <c r="F955" s="591"/>
      <c r="G955" s="591"/>
      <c r="H955" s="592"/>
      <c r="I955" s="593"/>
      <c r="J955" s="594"/>
      <c r="K955" s="594"/>
      <c r="L955" s="595"/>
      <c r="M955" s="596"/>
      <c r="N955" s="597"/>
      <c r="O955" s="598" t="str">
        <f aca="false">IF((COUNTA(D955,F955,I955,L955)=0)," ","X")</f>
        <v> </v>
      </c>
      <c r="P955" s="602"/>
    </row>
    <row r="956" customFormat="false" ht="15.75" hidden="false" customHeight="false" outlineLevel="0" collapsed="false">
      <c r="A956" s="603" t="n">
        <v>863</v>
      </c>
      <c r="B956" s="600" t="n">
        <v>3193</v>
      </c>
      <c r="C956" s="601" t="s">
        <v>1197</v>
      </c>
      <c r="D956" s="590"/>
      <c r="E956" s="590"/>
      <c r="F956" s="591"/>
      <c r="G956" s="591"/>
      <c r="H956" s="592"/>
      <c r="I956" s="593"/>
      <c r="J956" s="594"/>
      <c r="K956" s="594"/>
      <c r="L956" s="595"/>
      <c r="M956" s="596"/>
      <c r="N956" s="597"/>
      <c r="O956" s="598" t="str">
        <f aca="false">IF((COUNTA(D956,F956,I956,L956)=0)," ","X")</f>
        <v> </v>
      </c>
      <c r="P956" s="602"/>
    </row>
    <row r="957" customFormat="false" ht="15.75" hidden="false" customHeight="false" outlineLevel="0" collapsed="false">
      <c r="A957" s="603" t="n">
        <v>863</v>
      </c>
      <c r="B957" s="600" t="n">
        <v>3194</v>
      </c>
      <c r="C957" s="601" t="s">
        <v>1198</v>
      </c>
      <c r="D957" s="590"/>
      <c r="E957" s="590"/>
      <c r="F957" s="591"/>
      <c r="G957" s="591"/>
      <c r="H957" s="592"/>
      <c r="I957" s="593"/>
      <c r="J957" s="594"/>
      <c r="K957" s="594"/>
      <c r="L957" s="595"/>
      <c r="M957" s="596"/>
      <c r="N957" s="597"/>
      <c r="O957" s="598" t="str">
        <f aca="false">IF((COUNTA(D957,F957,I957,L957)=0)," ","X")</f>
        <v> </v>
      </c>
      <c r="P957" s="602"/>
    </row>
    <row r="958" customFormat="false" ht="15.75" hidden="false" customHeight="false" outlineLevel="0" collapsed="false">
      <c r="A958" s="603" t="n">
        <v>863</v>
      </c>
      <c r="B958" s="600" t="n">
        <v>3195</v>
      </c>
      <c r="C958" s="601" t="s">
        <v>1199</v>
      </c>
      <c r="D958" s="590"/>
      <c r="E958" s="590"/>
      <c r="F958" s="591"/>
      <c r="G958" s="591"/>
      <c r="H958" s="592"/>
      <c r="I958" s="593"/>
      <c r="J958" s="594"/>
      <c r="K958" s="594"/>
      <c r="L958" s="595" t="s">
        <v>194</v>
      </c>
      <c r="M958" s="596" t="s">
        <v>194</v>
      </c>
      <c r="N958" s="597"/>
      <c r="O958" s="598" t="str">
        <f aca="false">IF((COUNTA(D958,F958,I958,L958)=0)," ","X")</f>
        <v>X</v>
      </c>
      <c r="P958" s="602"/>
    </row>
    <row r="959" customFormat="false" ht="15.75" hidden="false" customHeight="false" outlineLevel="0" collapsed="false">
      <c r="A959" s="603" t="n">
        <v>863</v>
      </c>
      <c r="B959" s="600" t="n">
        <v>3200</v>
      </c>
      <c r="C959" s="601" t="s">
        <v>1200</v>
      </c>
      <c r="D959" s="590"/>
      <c r="E959" s="590"/>
      <c r="F959" s="591"/>
      <c r="G959" s="591"/>
      <c r="H959" s="592"/>
      <c r="I959" s="593"/>
      <c r="J959" s="594"/>
      <c r="K959" s="594"/>
      <c r="L959" s="595" t="s">
        <v>194</v>
      </c>
      <c r="M959" s="596" t="s">
        <v>194</v>
      </c>
      <c r="N959" s="597"/>
      <c r="O959" s="598" t="str">
        <f aca="false">IF((COUNTA(D959,F959,I959,L959)=0)," ","X")</f>
        <v>X</v>
      </c>
      <c r="P959" s="602"/>
    </row>
    <row r="960" customFormat="false" ht="15.75" hidden="false" customHeight="false" outlineLevel="0" collapsed="false">
      <c r="A960" s="603" t="n">
        <v>863</v>
      </c>
      <c r="B960" s="600" t="n">
        <v>3205</v>
      </c>
      <c r="C960" s="601" t="s">
        <v>1201</v>
      </c>
      <c r="D960" s="590"/>
      <c r="E960" s="590"/>
      <c r="F960" s="591"/>
      <c r="G960" s="591"/>
      <c r="H960" s="592"/>
      <c r="I960" s="593"/>
      <c r="J960" s="594"/>
      <c r="K960" s="594"/>
      <c r="L960" s="595"/>
      <c r="M960" s="596"/>
      <c r="N960" s="597"/>
      <c r="O960" s="598" t="str">
        <f aca="false">IF((COUNTA(D960,F960,I960,L960)=0)," ","X")</f>
        <v> </v>
      </c>
      <c r="P960" s="602"/>
    </row>
    <row r="961" customFormat="false" ht="15.75" hidden="false" customHeight="false" outlineLevel="0" collapsed="false">
      <c r="A961" s="603" t="n">
        <v>863</v>
      </c>
      <c r="B961" s="600" t="n">
        <v>3210</v>
      </c>
      <c r="C961" s="601" t="s">
        <v>1202</v>
      </c>
      <c r="D961" s="590"/>
      <c r="E961" s="590"/>
      <c r="F961" s="591"/>
      <c r="G961" s="591"/>
      <c r="H961" s="592"/>
      <c r="I961" s="593"/>
      <c r="J961" s="594"/>
      <c r="K961" s="594"/>
      <c r="L961" s="595"/>
      <c r="M961" s="596"/>
      <c r="N961" s="597"/>
      <c r="O961" s="598" t="str">
        <f aca="false">IF((COUNTA(D961,F961,I961,L961)=0)," ","X")</f>
        <v> </v>
      </c>
      <c r="P961" s="602"/>
    </row>
    <row r="962" customFormat="false" ht="15.75" hidden="false" customHeight="false" outlineLevel="0" collapsed="false">
      <c r="A962" s="603" t="n">
        <v>863</v>
      </c>
      <c r="B962" s="600" t="n">
        <v>3215</v>
      </c>
      <c r="C962" s="601" t="s">
        <v>1203</v>
      </c>
      <c r="D962" s="590"/>
      <c r="E962" s="590"/>
      <c r="F962" s="591"/>
      <c r="G962" s="591"/>
      <c r="H962" s="592"/>
      <c r="I962" s="593"/>
      <c r="J962" s="594"/>
      <c r="K962" s="594"/>
      <c r="L962" s="595"/>
      <c r="M962" s="596"/>
      <c r="N962" s="597"/>
      <c r="O962" s="598" t="str">
        <f aca="false">IF((COUNTA(D962,F962,I962,L962)=0)," ","X")</f>
        <v> </v>
      </c>
      <c r="P962" s="602"/>
    </row>
    <row r="963" customFormat="false" ht="15.75" hidden="false" customHeight="false" outlineLevel="0" collapsed="false">
      <c r="A963" s="603" t="n">
        <v>863</v>
      </c>
      <c r="B963" s="600" t="n">
        <v>3220</v>
      </c>
      <c r="C963" s="601" t="s">
        <v>1204</v>
      </c>
      <c r="D963" s="590"/>
      <c r="E963" s="590"/>
      <c r="F963" s="591"/>
      <c r="G963" s="591"/>
      <c r="H963" s="592"/>
      <c r="I963" s="593"/>
      <c r="J963" s="594"/>
      <c r="K963" s="594"/>
      <c r="L963" s="595" t="s">
        <v>194</v>
      </c>
      <c r="M963" s="596" t="s">
        <v>194</v>
      </c>
      <c r="N963" s="597"/>
      <c r="O963" s="598" t="str">
        <f aca="false">IF((COUNTA(D963,F963,I963,L963)=0)," ","X")</f>
        <v>X</v>
      </c>
      <c r="P963" s="602"/>
    </row>
    <row r="964" customFormat="false" ht="15.75" hidden="false" customHeight="false" outlineLevel="0" collapsed="false">
      <c r="A964" s="603" t="n">
        <v>863</v>
      </c>
      <c r="B964" s="600" t="n">
        <v>3225</v>
      </c>
      <c r="C964" s="601" t="s">
        <v>1205</v>
      </c>
      <c r="D964" s="590"/>
      <c r="E964" s="590"/>
      <c r="F964" s="591"/>
      <c r="G964" s="591"/>
      <c r="H964" s="592"/>
      <c r="I964" s="593"/>
      <c r="J964" s="594"/>
      <c r="K964" s="594"/>
      <c r="L964" s="595" t="s">
        <v>194</v>
      </c>
      <c r="M964" s="596" t="s">
        <v>194</v>
      </c>
      <c r="N964" s="597"/>
      <c r="O964" s="598" t="str">
        <f aca="false">IF((COUNTA(D964,F964,I964,L964)=0)," ","X")</f>
        <v>X</v>
      </c>
      <c r="P964" s="602"/>
    </row>
    <row r="965" customFormat="false" ht="15.75" hidden="false" customHeight="false" outlineLevel="0" collapsed="false">
      <c r="A965" s="603" t="n">
        <v>863</v>
      </c>
      <c r="B965" s="600" t="n">
        <v>3230</v>
      </c>
      <c r="C965" s="601" t="s">
        <v>1206</v>
      </c>
      <c r="D965" s="590"/>
      <c r="E965" s="590"/>
      <c r="F965" s="591"/>
      <c r="G965" s="591"/>
      <c r="H965" s="592"/>
      <c r="I965" s="593"/>
      <c r="J965" s="594"/>
      <c r="K965" s="594"/>
      <c r="L965" s="595" t="s">
        <v>194</v>
      </c>
      <c r="M965" s="596" t="s">
        <v>194</v>
      </c>
      <c r="N965" s="597"/>
      <c r="O965" s="598" t="str">
        <f aca="false">IF((COUNTA(D965,F965,I965,L965)=0)," ","X")</f>
        <v>X</v>
      </c>
      <c r="P965" s="602"/>
    </row>
    <row r="966" customFormat="false" ht="15.75" hidden="false" customHeight="false" outlineLevel="0" collapsed="false">
      <c r="A966" s="603" t="n">
        <v>863</v>
      </c>
      <c r="B966" s="600" t="n">
        <v>3235</v>
      </c>
      <c r="C966" s="601" t="s">
        <v>1207</v>
      </c>
      <c r="D966" s="590"/>
      <c r="E966" s="590"/>
      <c r="F966" s="591"/>
      <c r="G966" s="591"/>
      <c r="H966" s="592"/>
      <c r="I966" s="593"/>
      <c r="J966" s="594"/>
      <c r="K966" s="594"/>
      <c r="L966" s="595" t="s">
        <v>194</v>
      </c>
      <c r="M966" s="596" t="s">
        <v>194</v>
      </c>
      <c r="N966" s="597"/>
      <c r="O966" s="598" t="str">
        <f aca="false">IF((COUNTA(D966,F966,I966,L966)=0)," ","X")</f>
        <v>X</v>
      </c>
      <c r="P966" s="602"/>
    </row>
    <row r="967" customFormat="false" ht="15.75" hidden="false" customHeight="false" outlineLevel="0" collapsed="false">
      <c r="A967" s="603" t="n">
        <v>863</v>
      </c>
      <c r="B967" s="600" t="n">
        <v>3240</v>
      </c>
      <c r="C967" s="601" t="s">
        <v>1208</v>
      </c>
      <c r="D967" s="590"/>
      <c r="E967" s="590"/>
      <c r="F967" s="591"/>
      <c r="G967" s="591"/>
      <c r="H967" s="592"/>
      <c r="I967" s="593"/>
      <c r="J967" s="594"/>
      <c r="K967" s="594"/>
      <c r="L967" s="595" t="s">
        <v>194</v>
      </c>
      <c r="M967" s="596" t="s">
        <v>194</v>
      </c>
      <c r="N967" s="597"/>
      <c r="O967" s="598" t="str">
        <f aca="false">IF((COUNTA(D967,F967,I967,L967)=0)," ","X")</f>
        <v>X</v>
      </c>
      <c r="P967" s="602"/>
    </row>
    <row r="968" customFormat="false" ht="15.75" hidden="false" customHeight="false" outlineLevel="0" collapsed="false">
      <c r="A968" s="603" t="n">
        <v>863</v>
      </c>
      <c r="B968" s="600" t="n">
        <v>3245</v>
      </c>
      <c r="C968" s="601" t="s">
        <v>1209</v>
      </c>
      <c r="D968" s="590"/>
      <c r="E968" s="590"/>
      <c r="F968" s="591"/>
      <c r="G968" s="591"/>
      <c r="H968" s="592"/>
      <c r="I968" s="593"/>
      <c r="J968" s="594"/>
      <c r="K968" s="594"/>
      <c r="L968" s="595" t="s">
        <v>194</v>
      </c>
      <c r="M968" s="596" t="s">
        <v>194</v>
      </c>
      <c r="N968" s="597"/>
      <c r="O968" s="598" t="str">
        <f aca="false">IF((COUNTA(D968,F968,I968,L968)=0)," ","X")</f>
        <v>X</v>
      </c>
      <c r="P968" s="602"/>
    </row>
    <row r="969" customFormat="false" ht="15.75" hidden="false" customHeight="false" outlineLevel="0" collapsed="false">
      <c r="A969" s="603" t="n">
        <v>863</v>
      </c>
      <c r="B969" s="600" t="n">
        <v>3250</v>
      </c>
      <c r="C969" s="601" t="s">
        <v>1210</v>
      </c>
      <c r="D969" s="590"/>
      <c r="E969" s="590"/>
      <c r="F969" s="591"/>
      <c r="G969" s="591"/>
      <c r="H969" s="592"/>
      <c r="I969" s="593"/>
      <c r="J969" s="594"/>
      <c r="K969" s="594"/>
      <c r="L969" s="595" t="s">
        <v>194</v>
      </c>
      <c r="M969" s="596" t="s">
        <v>194</v>
      </c>
      <c r="N969" s="597"/>
      <c r="O969" s="598" t="str">
        <f aca="false">IF((COUNTA(D969,F969,I969,L969)=0)," ","X")</f>
        <v>X</v>
      </c>
      <c r="P969" s="602"/>
    </row>
    <row r="970" customFormat="false" ht="15.75" hidden="false" customHeight="false" outlineLevel="0" collapsed="false">
      <c r="A970" s="603" t="n">
        <v>863</v>
      </c>
      <c r="B970" s="600" t="n">
        <v>3255</v>
      </c>
      <c r="C970" s="601" t="s">
        <v>1211</v>
      </c>
      <c r="D970" s="590"/>
      <c r="E970" s="590"/>
      <c r="F970" s="591"/>
      <c r="G970" s="591"/>
      <c r="H970" s="592"/>
      <c r="I970" s="593"/>
      <c r="J970" s="594"/>
      <c r="K970" s="594"/>
      <c r="L970" s="611" t="s">
        <v>194</v>
      </c>
      <c r="M970" s="596" t="s">
        <v>194</v>
      </c>
      <c r="N970" s="597"/>
      <c r="O970" s="598" t="str">
        <f aca="false">IF((COUNTA(D970,F970,I970,L970)=0)," ","X")</f>
        <v>X</v>
      </c>
      <c r="P970" s="602"/>
    </row>
    <row r="971" customFormat="false" ht="15.75" hidden="false" customHeight="false" outlineLevel="0" collapsed="false">
      <c r="A971" s="603" t="n">
        <v>863</v>
      </c>
      <c r="B971" s="600" t="n">
        <v>3260</v>
      </c>
      <c r="C971" s="601" t="s">
        <v>1212</v>
      </c>
      <c r="D971" s="590"/>
      <c r="E971" s="590"/>
      <c r="F971" s="591"/>
      <c r="G971" s="591"/>
      <c r="H971" s="592"/>
      <c r="I971" s="593"/>
      <c r="J971" s="594"/>
      <c r="K971" s="594"/>
      <c r="L971" s="595"/>
      <c r="M971" s="596"/>
      <c r="N971" s="597"/>
      <c r="O971" s="598" t="str">
        <f aca="false">IF((COUNTA(D971,F971,I971,L971)=0)," ","X")</f>
        <v> </v>
      </c>
      <c r="P971" s="602"/>
    </row>
    <row r="972" customFormat="false" ht="15.75" hidden="false" customHeight="false" outlineLevel="0" collapsed="false">
      <c r="A972" s="603" t="n">
        <v>863</v>
      </c>
      <c r="B972" s="600" t="n">
        <v>3265</v>
      </c>
      <c r="C972" s="601" t="s">
        <v>1213</v>
      </c>
      <c r="D972" s="590"/>
      <c r="E972" s="590"/>
      <c r="F972" s="591"/>
      <c r="G972" s="591"/>
      <c r="H972" s="592"/>
      <c r="I972" s="593"/>
      <c r="J972" s="594"/>
      <c r="K972" s="594"/>
      <c r="L972" s="595"/>
      <c r="M972" s="596"/>
      <c r="N972" s="597"/>
      <c r="O972" s="598" t="str">
        <f aca="false">IF((COUNTA(D972,F972,I972,L972)=0)," ","X")</f>
        <v> </v>
      </c>
      <c r="P972" s="602"/>
    </row>
    <row r="973" customFormat="false" ht="15.75" hidden="false" customHeight="false" outlineLevel="0" collapsed="false">
      <c r="A973" s="603" t="n">
        <v>863</v>
      </c>
      <c r="B973" s="600" t="n">
        <v>3270</v>
      </c>
      <c r="C973" s="601" t="s">
        <v>1214</v>
      </c>
      <c r="D973" s="590"/>
      <c r="E973" s="590"/>
      <c r="F973" s="591"/>
      <c r="G973" s="591"/>
      <c r="H973" s="592"/>
      <c r="I973" s="593"/>
      <c r="J973" s="594"/>
      <c r="K973" s="594"/>
      <c r="L973" s="595"/>
      <c r="M973" s="596"/>
      <c r="N973" s="597"/>
      <c r="O973" s="598" t="str">
        <f aca="false">IF((COUNTA(D973,F973,I973,L973)=0)," ","X")</f>
        <v> </v>
      </c>
      <c r="P973" s="602"/>
    </row>
    <row r="974" customFormat="false" ht="15.75" hidden="false" customHeight="false" outlineLevel="0" collapsed="false">
      <c r="A974" s="603" t="n">
        <v>863</v>
      </c>
      <c r="B974" s="600" t="n">
        <v>3275</v>
      </c>
      <c r="C974" s="601" t="s">
        <v>1215</v>
      </c>
      <c r="D974" s="590"/>
      <c r="E974" s="590"/>
      <c r="F974" s="591"/>
      <c r="G974" s="591"/>
      <c r="H974" s="592"/>
      <c r="I974" s="593"/>
      <c r="J974" s="594"/>
      <c r="K974" s="594"/>
      <c r="L974" s="595"/>
      <c r="M974" s="596"/>
      <c r="N974" s="597"/>
      <c r="O974" s="598" t="str">
        <f aca="false">IF((COUNTA(D974,F974,I974,L974)=0)," ","X")</f>
        <v> </v>
      </c>
      <c r="P974" s="602"/>
    </row>
    <row r="975" customFormat="false" ht="15.75" hidden="false" customHeight="false" outlineLevel="0" collapsed="false">
      <c r="A975" s="603" t="n">
        <v>863</v>
      </c>
      <c r="B975" s="600" t="n">
        <v>3280</v>
      </c>
      <c r="C975" s="601" t="s">
        <v>1216</v>
      </c>
      <c r="D975" s="590"/>
      <c r="E975" s="590"/>
      <c r="F975" s="591"/>
      <c r="G975" s="591"/>
      <c r="H975" s="592"/>
      <c r="I975" s="593"/>
      <c r="J975" s="594"/>
      <c r="K975" s="594"/>
      <c r="L975" s="595" t="s">
        <v>194</v>
      </c>
      <c r="M975" s="596" t="s">
        <v>194</v>
      </c>
      <c r="N975" s="597"/>
      <c r="O975" s="598" t="str">
        <f aca="false">IF((COUNTA(D975,F975,I975,L975)=0)," ","X")</f>
        <v>X</v>
      </c>
      <c r="P975" s="602"/>
    </row>
    <row r="976" customFormat="false" ht="15.75" hidden="false" customHeight="false" outlineLevel="0" collapsed="false">
      <c r="A976" s="603" t="n">
        <v>863</v>
      </c>
      <c r="B976" s="600" t="n">
        <v>3285</v>
      </c>
      <c r="C976" s="601" t="s">
        <v>1217</v>
      </c>
      <c r="D976" s="590"/>
      <c r="E976" s="590"/>
      <c r="F976" s="591"/>
      <c r="G976" s="591"/>
      <c r="H976" s="592"/>
      <c r="I976" s="593"/>
      <c r="J976" s="594"/>
      <c r="K976" s="594"/>
      <c r="L976" s="595" t="s">
        <v>194</v>
      </c>
      <c r="M976" s="596" t="s">
        <v>194</v>
      </c>
      <c r="N976" s="597"/>
      <c r="O976" s="598" t="str">
        <f aca="false">IF((COUNTA(D976,F976,I976,L976)=0)," ","X")</f>
        <v>X</v>
      </c>
      <c r="P976" s="602"/>
    </row>
    <row r="977" customFormat="false" ht="15.75" hidden="false" customHeight="false" outlineLevel="0" collapsed="false">
      <c r="A977" s="603" t="n">
        <v>863</v>
      </c>
      <c r="B977" s="600" t="n">
        <v>3290</v>
      </c>
      <c r="C977" s="601" t="s">
        <v>1218</v>
      </c>
      <c r="D977" s="590"/>
      <c r="E977" s="590"/>
      <c r="F977" s="591"/>
      <c r="G977" s="591"/>
      <c r="H977" s="592"/>
      <c r="I977" s="593"/>
      <c r="J977" s="594"/>
      <c r="K977" s="594"/>
      <c r="L977" s="595" t="s">
        <v>194</v>
      </c>
      <c r="M977" s="596" t="s">
        <v>194</v>
      </c>
      <c r="N977" s="597"/>
      <c r="O977" s="598" t="str">
        <f aca="false">IF((COUNTA(D977,F977,I977,L977)=0)," ","X")</f>
        <v>X</v>
      </c>
      <c r="P977" s="602"/>
    </row>
    <row r="978" customFormat="false" ht="15.75" hidden="false" customHeight="false" outlineLevel="0" collapsed="false">
      <c r="A978" s="603" t="n">
        <v>863</v>
      </c>
      <c r="B978" s="600" t="n">
        <v>3295</v>
      </c>
      <c r="C978" s="601" t="s">
        <v>1219</v>
      </c>
      <c r="D978" s="590"/>
      <c r="E978" s="590"/>
      <c r="F978" s="591"/>
      <c r="G978" s="591"/>
      <c r="H978" s="592"/>
      <c r="I978" s="593"/>
      <c r="J978" s="594"/>
      <c r="K978" s="594"/>
      <c r="L978" s="595"/>
      <c r="M978" s="596"/>
      <c r="N978" s="597"/>
      <c r="O978" s="598" t="str">
        <f aca="false">IF((COUNTA(D978,F978,I978,L978)=0)," ","X")</f>
        <v> </v>
      </c>
      <c r="P978" s="602"/>
    </row>
    <row r="979" customFormat="false" ht="15.75" hidden="false" customHeight="false" outlineLevel="0" collapsed="false">
      <c r="A979" s="603" t="n">
        <v>863</v>
      </c>
      <c r="B979" s="600" t="n">
        <v>3300</v>
      </c>
      <c r="C979" s="601" t="s">
        <v>1220</v>
      </c>
      <c r="D979" s="590"/>
      <c r="E979" s="590"/>
      <c r="F979" s="591"/>
      <c r="G979" s="591"/>
      <c r="H979" s="592"/>
      <c r="I979" s="593"/>
      <c r="J979" s="594"/>
      <c r="K979" s="594"/>
      <c r="L979" s="595"/>
      <c r="M979" s="596"/>
      <c r="N979" s="597"/>
      <c r="O979" s="598" t="str">
        <f aca="false">IF((COUNTA(D979,F979,I979,L979)=0)," ","X")</f>
        <v> </v>
      </c>
      <c r="P979" s="602"/>
    </row>
    <row r="980" customFormat="false" ht="15.75" hidden="false" customHeight="false" outlineLevel="0" collapsed="false">
      <c r="A980" s="603" t="n">
        <v>863</v>
      </c>
      <c r="B980" s="600" t="n">
        <v>3305</v>
      </c>
      <c r="C980" s="601" t="s">
        <v>1221</v>
      </c>
      <c r="D980" s="590"/>
      <c r="E980" s="590"/>
      <c r="F980" s="591"/>
      <c r="G980" s="591"/>
      <c r="H980" s="592"/>
      <c r="I980" s="593"/>
      <c r="J980" s="594"/>
      <c r="K980" s="594"/>
      <c r="L980" s="595" t="s">
        <v>194</v>
      </c>
      <c r="M980" s="596" t="s">
        <v>194</v>
      </c>
      <c r="N980" s="597"/>
      <c r="O980" s="598" t="str">
        <f aca="false">IF((COUNTA(D980,F980,I980,L980)=0)," ","X")</f>
        <v>X</v>
      </c>
      <c r="P980" s="602"/>
    </row>
    <row r="981" customFormat="false" ht="15.75" hidden="false" customHeight="false" outlineLevel="0" collapsed="false">
      <c r="A981" s="603" t="n">
        <v>863</v>
      </c>
      <c r="B981" s="600" t="n">
        <v>3310</v>
      </c>
      <c r="C981" s="601" t="s">
        <v>1222</v>
      </c>
      <c r="D981" s="590"/>
      <c r="E981" s="590"/>
      <c r="F981" s="591"/>
      <c r="G981" s="591"/>
      <c r="H981" s="592"/>
      <c r="I981" s="593"/>
      <c r="J981" s="594"/>
      <c r="K981" s="594"/>
      <c r="L981" s="595" t="s">
        <v>194</v>
      </c>
      <c r="M981" s="596" t="s">
        <v>194</v>
      </c>
      <c r="N981" s="597"/>
      <c r="O981" s="598" t="str">
        <f aca="false">IF((COUNTA(D981,F981,I981,L981)=0)," ","X")</f>
        <v>X</v>
      </c>
      <c r="P981" s="602"/>
    </row>
    <row r="982" customFormat="false" ht="15.75" hidden="false" customHeight="false" outlineLevel="0" collapsed="false">
      <c r="A982" s="603" t="n">
        <v>863</v>
      </c>
      <c r="B982" s="600" t="n">
        <v>3315</v>
      </c>
      <c r="C982" s="601" t="s">
        <v>1223</v>
      </c>
      <c r="D982" s="590"/>
      <c r="E982" s="590"/>
      <c r="F982" s="591"/>
      <c r="G982" s="591"/>
      <c r="H982" s="592"/>
      <c r="I982" s="593"/>
      <c r="J982" s="594"/>
      <c r="K982" s="594"/>
      <c r="L982" s="595"/>
      <c r="M982" s="596"/>
      <c r="N982" s="597"/>
      <c r="O982" s="598" t="str">
        <f aca="false">IF((COUNTA(D982,F982,I982,L982)=0)," ","X")</f>
        <v> </v>
      </c>
      <c r="P982" s="602"/>
    </row>
    <row r="983" customFormat="false" ht="15.75" hidden="false" customHeight="false" outlineLevel="0" collapsed="false">
      <c r="A983" s="603" t="n">
        <v>863</v>
      </c>
      <c r="B983" s="600" t="n">
        <v>3320</v>
      </c>
      <c r="C983" s="601" t="s">
        <v>1224</v>
      </c>
      <c r="D983" s="590"/>
      <c r="E983" s="590"/>
      <c r="F983" s="591"/>
      <c r="G983" s="591"/>
      <c r="H983" s="592"/>
      <c r="I983" s="593"/>
      <c r="J983" s="594"/>
      <c r="K983" s="594"/>
      <c r="L983" s="595" t="s">
        <v>194</v>
      </c>
      <c r="M983" s="596" t="s">
        <v>194</v>
      </c>
      <c r="N983" s="597"/>
      <c r="O983" s="598" t="str">
        <f aca="false">IF((COUNTA(D983,F983,I983,L983)=0)," ","X")</f>
        <v>X</v>
      </c>
      <c r="P983" s="602"/>
    </row>
    <row r="984" customFormat="false" ht="15.75" hidden="false" customHeight="false" outlineLevel="0" collapsed="false">
      <c r="A984" s="603" t="n">
        <v>864</v>
      </c>
      <c r="B984" s="604" t="s">
        <v>1225</v>
      </c>
      <c r="D984" s="590"/>
      <c r="E984" s="590"/>
      <c r="F984" s="591"/>
      <c r="G984" s="591"/>
      <c r="H984" s="592"/>
      <c r="I984" s="593"/>
      <c r="J984" s="594"/>
      <c r="K984" s="594"/>
      <c r="L984" s="595"/>
      <c r="M984" s="596"/>
      <c r="N984" s="597"/>
      <c r="O984" s="598" t="str">
        <f aca="false">IF((COUNTA(D984,F984,I984,L984)=0)," ","X")</f>
        <v> </v>
      </c>
      <c r="P984" s="602"/>
    </row>
    <row r="985" customFormat="false" ht="15.75" hidden="false" customHeight="false" outlineLevel="0" collapsed="false">
      <c r="A985" s="603" t="n">
        <v>864</v>
      </c>
      <c r="B985" s="600" t="n">
        <v>3099</v>
      </c>
      <c r="C985" s="601" t="s">
        <v>1226</v>
      </c>
      <c r="D985" s="590"/>
      <c r="E985" s="590"/>
      <c r="F985" s="591"/>
      <c r="G985" s="591"/>
      <c r="H985" s="592"/>
      <c r="I985" s="593"/>
      <c r="J985" s="594"/>
      <c r="K985" s="594"/>
      <c r="L985" s="595"/>
      <c r="M985" s="596"/>
      <c r="N985" s="597"/>
      <c r="O985" s="598" t="str">
        <f aca="false">IF((COUNTA(D985,F985,I985,L985)=0)," ","X")</f>
        <v> </v>
      </c>
      <c r="P985" s="602"/>
    </row>
    <row r="986" customFormat="false" ht="15.75" hidden="false" customHeight="false" outlineLevel="0" collapsed="false">
      <c r="A986" s="603" t="n">
        <v>864</v>
      </c>
      <c r="B986" s="600" t="n">
        <v>3100</v>
      </c>
      <c r="C986" s="601" t="s">
        <v>1227</v>
      </c>
      <c r="D986" s="590"/>
      <c r="E986" s="590"/>
      <c r="F986" s="591"/>
      <c r="G986" s="591"/>
      <c r="H986" s="592"/>
      <c r="I986" s="593"/>
      <c r="J986" s="594"/>
      <c r="K986" s="594"/>
      <c r="L986" s="595" t="s">
        <v>194</v>
      </c>
      <c r="M986" s="596" t="s">
        <v>386</v>
      </c>
      <c r="N986" s="597"/>
      <c r="O986" s="598" t="str">
        <f aca="false">IF((COUNTA(D986,F986,I986,L986)=0)," ","X")</f>
        <v>X</v>
      </c>
      <c r="P986" s="602"/>
    </row>
    <row r="987" customFormat="false" ht="15.75" hidden="false" customHeight="false" outlineLevel="0" collapsed="false">
      <c r="A987" s="603" t="n">
        <v>864</v>
      </c>
      <c r="B987" s="600" t="n">
        <v>3200</v>
      </c>
      <c r="C987" s="601" t="s">
        <v>1228</v>
      </c>
      <c r="D987" s="590"/>
      <c r="E987" s="590"/>
      <c r="F987" s="591" t="s">
        <v>194</v>
      </c>
      <c r="G987" s="590" t="s">
        <v>194</v>
      </c>
      <c r="H987" s="592"/>
      <c r="I987" s="593"/>
      <c r="J987" s="594"/>
      <c r="K987" s="594"/>
      <c r="L987" s="595" t="s">
        <v>194</v>
      </c>
      <c r="M987" s="596" t="s">
        <v>194</v>
      </c>
      <c r="N987" s="597"/>
      <c r="O987" s="598" t="str">
        <f aca="false">IF((COUNTA(D987,F987,I987,L987)=0)," ","X")</f>
        <v>X</v>
      </c>
      <c r="P987" s="602"/>
    </row>
    <row r="988" customFormat="false" ht="15.75" hidden="false" customHeight="false" outlineLevel="0" collapsed="false">
      <c r="A988" s="603" t="n">
        <v>864</v>
      </c>
      <c r="B988" s="600" t="n">
        <v>3210</v>
      </c>
      <c r="C988" s="601" t="s">
        <v>1229</v>
      </c>
      <c r="D988" s="590"/>
      <c r="E988" s="590"/>
      <c r="F988" s="591" t="s">
        <v>194</v>
      </c>
      <c r="G988" s="590" t="s">
        <v>194</v>
      </c>
      <c r="H988" s="592"/>
      <c r="I988" s="593"/>
      <c r="J988" s="594"/>
      <c r="K988" s="594"/>
      <c r="L988" s="595" t="s">
        <v>194</v>
      </c>
      <c r="M988" s="596" t="s">
        <v>194</v>
      </c>
      <c r="N988" s="597"/>
      <c r="O988" s="598" t="str">
        <f aca="false">IF((COUNTA(D988,F988,I988,L988)=0)," ","X")</f>
        <v>X</v>
      </c>
      <c r="P988" s="602"/>
    </row>
    <row r="989" customFormat="false" ht="15.75" hidden="false" customHeight="false" outlineLevel="0" collapsed="false">
      <c r="A989" s="603" t="n">
        <v>864</v>
      </c>
      <c r="B989" s="600" t="n">
        <v>3300</v>
      </c>
      <c r="C989" s="601" t="s">
        <v>1230</v>
      </c>
      <c r="D989" s="590"/>
      <c r="E989" s="590"/>
      <c r="F989" s="591"/>
      <c r="G989" s="591"/>
      <c r="H989" s="592"/>
      <c r="I989" s="593"/>
      <c r="J989" s="594"/>
      <c r="K989" s="594"/>
      <c r="L989" s="595" t="s">
        <v>194</v>
      </c>
      <c r="M989" s="596" t="s">
        <v>194</v>
      </c>
      <c r="N989" s="597"/>
      <c r="O989" s="598" t="str">
        <f aca="false">IF((COUNTA(D989,F989,I989,L989)=0)," ","X")</f>
        <v>X</v>
      </c>
      <c r="P989" s="602"/>
    </row>
    <row r="990" customFormat="false" ht="15.75" hidden="false" customHeight="false" outlineLevel="0" collapsed="false">
      <c r="A990" s="603" t="n">
        <v>864</v>
      </c>
      <c r="B990" s="600" t="n">
        <v>3400</v>
      </c>
      <c r="C990" s="601" t="s">
        <v>1231</v>
      </c>
      <c r="D990" s="590"/>
      <c r="E990" s="590"/>
      <c r="F990" s="591"/>
      <c r="G990" s="591"/>
      <c r="H990" s="592"/>
      <c r="I990" s="593"/>
      <c r="J990" s="594"/>
      <c r="K990" s="594"/>
      <c r="L990" s="595"/>
      <c r="M990" s="596"/>
      <c r="N990" s="597"/>
      <c r="O990" s="598" t="str">
        <f aca="false">IF((COUNTA(D990,F990,I990,L990)=0)," ","X")</f>
        <v> </v>
      </c>
      <c r="P990" s="602"/>
    </row>
    <row r="991" customFormat="false" ht="15.75" hidden="false" customHeight="false" outlineLevel="0" collapsed="false">
      <c r="A991" s="603" t="n">
        <v>864</v>
      </c>
      <c r="B991" s="600" t="n">
        <v>3410</v>
      </c>
      <c r="C991" s="601" t="s">
        <v>1232</v>
      </c>
      <c r="D991" s="590"/>
      <c r="E991" s="590"/>
      <c r="F991" s="591"/>
      <c r="G991" s="591"/>
      <c r="H991" s="592"/>
      <c r="I991" s="593"/>
      <c r="J991" s="594"/>
      <c r="K991" s="594"/>
      <c r="L991" s="595"/>
      <c r="M991" s="596"/>
      <c r="N991" s="597"/>
      <c r="O991" s="598" t="str">
        <f aca="false">IF((COUNTA(D991,F991,I991,L991)=0)," ","X")</f>
        <v> </v>
      </c>
      <c r="P991" s="602"/>
    </row>
    <row r="992" customFormat="false" ht="15.75" hidden="false" customHeight="false" outlineLevel="0" collapsed="false">
      <c r="A992" s="603" t="n">
        <v>864</v>
      </c>
      <c r="B992" s="600" t="n">
        <v>3420</v>
      </c>
      <c r="C992" s="601" t="s">
        <v>1233</v>
      </c>
      <c r="D992" s="590"/>
      <c r="E992" s="590"/>
      <c r="F992" s="591"/>
      <c r="G992" s="591"/>
      <c r="H992" s="592"/>
      <c r="I992" s="593"/>
      <c r="J992" s="594"/>
      <c r="K992" s="594"/>
      <c r="L992" s="595"/>
      <c r="M992" s="596"/>
      <c r="N992" s="597"/>
      <c r="O992" s="598" t="str">
        <f aca="false">IF((COUNTA(D992,F992,I992,L992)=0)," ","X")</f>
        <v> </v>
      </c>
      <c r="P992" s="602"/>
    </row>
    <row r="993" customFormat="false" ht="15.75" hidden="false" customHeight="false" outlineLevel="0" collapsed="false">
      <c r="A993" s="603" t="n">
        <v>864</v>
      </c>
      <c r="B993" s="600" t="n">
        <v>3430</v>
      </c>
      <c r="C993" s="601" t="s">
        <v>1234</v>
      </c>
      <c r="D993" s="590"/>
      <c r="E993" s="590"/>
      <c r="F993" s="591"/>
      <c r="G993" s="591"/>
      <c r="H993" s="592"/>
      <c r="I993" s="593"/>
      <c r="J993" s="594"/>
      <c r="K993" s="594"/>
      <c r="L993" s="595"/>
      <c r="M993" s="596"/>
      <c r="N993" s="597"/>
      <c r="O993" s="598" t="str">
        <f aca="false">IF((COUNTA(D993,F993,I993,L993)=0)," ","X")</f>
        <v> </v>
      </c>
      <c r="P993" s="602"/>
    </row>
    <row r="994" customFormat="false" ht="15.75" hidden="false" customHeight="false" outlineLevel="0" collapsed="false">
      <c r="A994" s="603" t="n">
        <v>864</v>
      </c>
      <c r="B994" s="600" t="n">
        <v>3440</v>
      </c>
      <c r="C994" s="601" t="s">
        <v>1235</v>
      </c>
      <c r="D994" s="590"/>
      <c r="E994" s="590"/>
      <c r="F994" s="591"/>
      <c r="G994" s="591"/>
      <c r="H994" s="592"/>
      <c r="I994" s="593"/>
      <c r="J994" s="594"/>
      <c r="K994" s="594"/>
      <c r="L994" s="595"/>
      <c r="M994" s="596"/>
      <c r="N994" s="597"/>
      <c r="O994" s="598" t="str">
        <f aca="false">IF((COUNTA(D994,F994,I994,L994)=0)," ","X")</f>
        <v> </v>
      </c>
      <c r="P994" s="602"/>
    </row>
    <row r="995" customFormat="false" ht="15.75" hidden="false" customHeight="false" outlineLevel="0" collapsed="false">
      <c r="A995" s="603" t="n">
        <v>864</v>
      </c>
      <c r="B995" s="600" t="n">
        <v>3500</v>
      </c>
      <c r="C995" s="601" t="s">
        <v>1236</v>
      </c>
      <c r="D995" s="590"/>
      <c r="E995" s="590"/>
      <c r="F995" s="591"/>
      <c r="G995" s="591"/>
      <c r="H995" s="592"/>
      <c r="I995" s="593"/>
      <c r="J995" s="594"/>
      <c r="K995" s="594"/>
      <c r="L995" s="595"/>
      <c r="M995" s="596"/>
      <c r="N995" s="597"/>
      <c r="O995" s="598" t="str">
        <f aca="false">IF((COUNTA(D995,F995,I995,L995)=0)," ","X")</f>
        <v> </v>
      </c>
      <c r="P995" s="602"/>
    </row>
    <row r="996" customFormat="false" ht="15.75" hidden="false" customHeight="false" outlineLevel="0" collapsed="false">
      <c r="A996" s="603" t="n">
        <v>864</v>
      </c>
      <c r="B996" s="600" t="n">
        <v>3510</v>
      </c>
      <c r="C996" s="601" t="s">
        <v>1237</v>
      </c>
      <c r="D996" s="590"/>
      <c r="E996" s="590"/>
      <c r="F996" s="591"/>
      <c r="G996" s="591"/>
      <c r="H996" s="592"/>
      <c r="I996" s="593"/>
      <c r="J996" s="594"/>
      <c r="K996" s="594"/>
      <c r="L996" s="595"/>
      <c r="M996" s="596"/>
      <c r="N996" s="597"/>
      <c r="O996" s="598" t="str">
        <f aca="false">IF((COUNTA(D996,F996,I996,L996)=0)," ","X")</f>
        <v> </v>
      </c>
      <c r="P996" s="602"/>
    </row>
    <row r="997" customFormat="false" ht="15.75" hidden="false" customHeight="false" outlineLevel="0" collapsed="false">
      <c r="A997" s="603" t="n">
        <v>864</v>
      </c>
      <c r="B997" s="600" t="n">
        <v>3520</v>
      </c>
      <c r="C997" s="601" t="s">
        <v>1238</v>
      </c>
      <c r="D997" s="590"/>
      <c r="E997" s="590"/>
      <c r="F997" s="591"/>
      <c r="G997" s="591"/>
      <c r="H997" s="592"/>
      <c r="I997" s="593"/>
      <c r="J997" s="594"/>
      <c r="K997" s="594"/>
      <c r="L997" s="595"/>
      <c r="M997" s="596"/>
      <c r="N997" s="597"/>
      <c r="O997" s="598" t="str">
        <f aca="false">IF((COUNTA(D997,F997,I997,L997)=0)," ","X")</f>
        <v> </v>
      </c>
      <c r="P997" s="602"/>
    </row>
    <row r="998" customFormat="false" ht="15.75" hidden="false" customHeight="false" outlineLevel="0" collapsed="false">
      <c r="A998" s="603" t="n">
        <v>864</v>
      </c>
      <c r="B998" s="600" t="n">
        <v>3530</v>
      </c>
      <c r="C998" s="601" t="s">
        <v>1239</v>
      </c>
      <c r="D998" s="590"/>
      <c r="E998" s="590"/>
      <c r="F998" s="591"/>
      <c r="G998" s="591"/>
      <c r="H998" s="592"/>
      <c r="I998" s="593"/>
      <c r="J998" s="594"/>
      <c r="K998" s="594"/>
      <c r="L998" s="595"/>
      <c r="M998" s="596"/>
      <c r="N998" s="597"/>
      <c r="O998" s="598" t="str">
        <f aca="false">IF((COUNTA(D998,F998,I998,L998)=0)," ","X")</f>
        <v> </v>
      </c>
      <c r="P998" s="602"/>
    </row>
    <row r="999" customFormat="false" ht="15.75" hidden="false" customHeight="false" outlineLevel="0" collapsed="false">
      <c r="A999" s="603" t="n">
        <v>864</v>
      </c>
      <c r="B999" s="600" t="n">
        <v>3600</v>
      </c>
      <c r="C999" s="601" t="s">
        <v>1240</v>
      </c>
      <c r="D999" s="590"/>
      <c r="E999" s="590"/>
      <c r="F999" s="591"/>
      <c r="G999" s="591"/>
      <c r="H999" s="592"/>
      <c r="I999" s="593"/>
      <c r="J999" s="594"/>
      <c r="K999" s="594"/>
      <c r="L999" s="595" t="s">
        <v>194</v>
      </c>
      <c r="M999" s="596" t="s">
        <v>194</v>
      </c>
      <c r="N999" s="597"/>
      <c r="O999" s="598" t="str">
        <f aca="false">IF((COUNTA(D999,F999,I999,L999)=0)," ","X")</f>
        <v>X</v>
      </c>
      <c r="P999" s="602"/>
    </row>
    <row r="1000" customFormat="false" ht="15.75" hidden="false" customHeight="false" outlineLevel="0" collapsed="false">
      <c r="A1000" s="603" t="n">
        <v>864</v>
      </c>
      <c r="B1000" s="600" t="n">
        <v>3610</v>
      </c>
      <c r="C1000" s="601" t="s">
        <v>1241</v>
      </c>
      <c r="D1000" s="590"/>
      <c r="E1000" s="590"/>
      <c r="F1000" s="591"/>
      <c r="G1000" s="591"/>
      <c r="H1000" s="592"/>
      <c r="I1000" s="593"/>
      <c r="J1000" s="594"/>
      <c r="K1000" s="594"/>
      <c r="L1000" s="595"/>
      <c r="M1000" s="596"/>
      <c r="N1000" s="597"/>
      <c r="O1000" s="598" t="str">
        <f aca="false">IF((COUNTA(D1000,F1000,I1000,L1000)=0)," ","X")</f>
        <v> </v>
      </c>
      <c r="P1000" s="602"/>
    </row>
    <row r="1001" customFormat="false" ht="15.75" hidden="false" customHeight="false" outlineLevel="0" collapsed="false">
      <c r="A1001" s="603" t="n">
        <v>864</v>
      </c>
      <c r="B1001" s="600" t="n">
        <v>3700</v>
      </c>
      <c r="C1001" s="601" t="s">
        <v>1242</v>
      </c>
      <c r="D1001" s="590"/>
      <c r="E1001" s="590"/>
      <c r="F1001" s="591"/>
      <c r="G1001" s="591"/>
      <c r="H1001" s="592"/>
      <c r="I1001" s="593"/>
      <c r="J1001" s="594"/>
      <c r="K1001" s="594"/>
      <c r="L1001" s="595"/>
      <c r="M1001" s="596"/>
      <c r="N1001" s="597"/>
      <c r="O1001" s="598" t="str">
        <f aca="false">IF((COUNTA(D1001,F1001,I1001,L1001)=0)," ","X")</f>
        <v> </v>
      </c>
      <c r="P1001" s="602"/>
    </row>
    <row r="1002" customFormat="false" ht="15.75" hidden="false" customHeight="false" outlineLevel="0" collapsed="false">
      <c r="A1002" s="603" t="n">
        <v>864</v>
      </c>
      <c r="B1002" s="600" t="n">
        <v>3800</v>
      </c>
      <c r="C1002" s="601" t="s">
        <v>1243</v>
      </c>
      <c r="D1002" s="590"/>
      <c r="E1002" s="590"/>
      <c r="F1002" s="591"/>
      <c r="G1002" s="591"/>
      <c r="H1002" s="592"/>
      <c r="I1002" s="593"/>
      <c r="J1002" s="594"/>
      <c r="K1002" s="594"/>
      <c r="L1002" s="595"/>
      <c r="M1002" s="596"/>
      <c r="N1002" s="597"/>
      <c r="O1002" s="598" t="str">
        <f aca="false">IF((COUNTA(D1002,F1002,I1002,L1002)=0)," ","X")</f>
        <v> </v>
      </c>
      <c r="P1002" s="602"/>
    </row>
    <row r="1003" customFormat="false" ht="15.75" hidden="false" customHeight="false" outlineLevel="0" collapsed="false">
      <c r="A1003" s="603" t="n">
        <v>899</v>
      </c>
      <c r="B1003" s="604" t="s">
        <v>1244</v>
      </c>
      <c r="D1003" s="590"/>
      <c r="E1003" s="590"/>
      <c r="F1003" s="591"/>
      <c r="G1003" s="591"/>
      <c r="H1003" s="592"/>
      <c r="I1003" s="593"/>
      <c r="J1003" s="594"/>
      <c r="K1003" s="594"/>
      <c r="L1003" s="595"/>
      <c r="M1003" s="596"/>
      <c r="N1003" s="597"/>
      <c r="O1003" s="598" t="str">
        <f aca="false">IF((COUNTA(D1003,F1003,I1003,L1003)=0)," ","X")</f>
        <v> </v>
      </c>
      <c r="P1003" s="602"/>
    </row>
    <row r="1004" customFormat="false" ht="15.75" hidden="false" customHeight="false" outlineLevel="0" collapsed="false">
      <c r="A1004" s="603" t="n">
        <v>899</v>
      </c>
      <c r="B1004" s="600" t="n">
        <v>3099</v>
      </c>
      <c r="C1004" s="601" t="s">
        <v>1245</v>
      </c>
      <c r="D1004" s="590"/>
      <c r="E1004" s="590"/>
      <c r="F1004" s="591"/>
      <c r="G1004" s="591"/>
      <c r="H1004" s="592"/>
      <c r="I1004" s="593"/>
      <c r="J1004" s="594"/>
      <c r="K1004" s="594"/>
      <c r="L1004" s="595"/>
      <c r="M1004" s="596"/>
      <c r="N1004" s="597"/>
      <c r="O1004" s="598" t="str">
        <f aca="false">IF((COUNTA(D1004,F1004,I1004,L1004)=0)," ","X")</f>
        <v> </v>
      </c>
      <c r="P1004" s="602"/>
    </row>
    <row r="1005" customFormat="false" ht="15.75" hidden="false" customHeight="false" outlineLevel="0" collapsed="false">
      <c r="A1005" s="603" t="n">
        <v>899</v>
      </c>
      <c r="B1005" s="600" t="n">
        <v>3100</v>
      </c>
      <c r="C1005" s="601" t="s">
        <v>1246</v>
      </c>
      <c r="D1005" s="590"/>
      <c r="E1005" s="590"/>
      <c r="F1005" s="591"/>
      <c r="G1005" s="591"/>
      <c r="H1005" s="592"/>
      <c r="I1005" s="593"/>
      <c r="J1005" s="594"/>
      <c r="K1005" s="594"/>
      <c r="L1005" s="595"/>
      <c r="M1005" s="596"/>
      <c r="N1005" s="597"/>
      <c r="O1005" s="598" t="str">
        <f aca="false">IF((COUNTA(D1005,F1005,I1005,L1005)=0)," ","X")</f>
        <v> </v>
      </c>
      <c r="P1005" s="602"/>
    </row>
    <row r="1006" customFormat="false" ht="15.75" hidden="false" customHeight="false" outlineLevel="0" collapsed="false">
      <c r="A1006" s="603" t="n">
        <v>899</v>
      </c>
      <c r="B1006" s="600" t="n">
        <v>3105</v>
      </c>
      <c r="C1006" s="601" t="s">
        <v>1247</v>
      </c>
      <c r="D1006" s="590"/>
      <c r="E1006" s="590"/>
      <c r="F1006" s="591"/>
      <c r="G1006" s="591"/>
      <c r="H1006" s="592"/>
      <c r="I1006" s="593"/>
      <c r="J1006" s="594"/>
      <c r="K1006" s="594"/>
      <c r="L1006" s="595"/>
      <c r="M1006" s="596"/>
      <c r="N1006" s="597"/>
      <c r="O1006" s="598" t="str">
        <f aca="false">IF((COUNTA(D1006,F1006,I1006,L1006)=0)," ","X")</f>
        <v> </v>
      </c>
      <c r="P1006" s="602"/>
    </row>
    <row r="1007" customFormat="false" ht="30.75" hidden="false" customHeight="false" outlineLevel="0" collapsed="false">
      <c r="A1007" s="603" t="n">
        <v>899</v>
      </c>
      <c r="B1007" s="600" t="n">
        <v>3110</v>
      </c>
      <c r="C1007" s="601" t="s">
        <v>1248</v>
      </c>
      <c r="D1007" s="590"/>
      <c r="E1007" s="590"/>
      <c r="F1007" s="591"/>
      <c r="G1007" s="591"/>
      <c r="H1007" s="592"/>
      <c r="I1007" s="593"/>
      <c r="J1007" s="594"/>
      <c r="K1007" s="594"/>
      <c r="L1007" s="595" t="s">
        <v>194</v>
      </c>
      <c r="M1007" s="596" t="s">
        <v>194</v>
      </c>
      <c r="N1007" s="597" t="s">
        <v>1249</v>
      </c>
      <c r="O1007" s="598" t="str">
        <f aca="false">IF((COUNTA(D1007,F1007,I1007,L1007)=0)," ","X")</f>
        <v>X</v>
      </c>
      <c r="P1007" s="602"/>
    </row>
    <row r="1008" customFormat="false" ht="15.75" hidden="false" customHeight="false" outlineLevel="0" collapsed="false">
      <c r="A1008" s="603" t="n">
        <v>899</v>
      </c>
      <c r="B1008" s="600" t="n">
        <v>3400</v>
      </c>
      <c r="C1008" s="601" t="s">
        <v>1250</v>
      </c>
      <c r="D1008" s="590"/>
      <c r="E1008" s="590"/>
      <c r="F1008" s="591"/>
      <c r="G1008" s="591"/>
      <c r="H1008" s="592"/>
      <c r="I1008" s="593"/>
      <c r="J1008" s="594"/>
      <c r="K1008" s="594"/>
      <c r="L1008" s="595"/>
      <c r="M1008" s="596"/>
      <c r="N1008" s="597"/>
      <c r="O1008" s="598" t="str">
        <f aca="false">IF((COUNTA(D1008,F1008,I1008,L1008)=0)," ","X")</f>
        <v> </v>
      </c>
      <c r="P1008" s="602"/>
    </row>
    <row r="1009" s="617" customFormat="true" ht="31.5" hidden="false" customHeight="false" outlineLevel="0" collapsed="false">
      <c r="A1009" s="603" t="n">
        <v>899</v>
      </c>
      <c r="B1009" s="600" t="n">
        <v>3600</v>
      </c>
      <c r="C1009" s="601" t="s">
        <v>1251</v>
      </c>
      <c r="D1009" s="591"/>
      <c r="E1009" s="591"/>
      <c r="F1009" s="591"/>
      <c r="G1009" s="591"/>
      <c r="H1009" s="592"/>
      <c r="I1009" s="593"/>
      <c r="J1009" s="594"/>
      <c r="K1009" s="594"/>
      <c r="L1009" s="595" t="s">
        <v>194</v>
      </c>
      <c r="M1009" s="596" t="s">
        <v>194</v>
      </c>
      <c r="N1009" s="597" t="s">
        <v>1252</v>
      </c>
      <c r="O1009" s="615" t="str">
        <f aca="false">IF((COUNTA(D1009,F1009,I1009,L1009)=0)," ","X")</f>
        <v>X</v>
      </c>
      <c r="P1009" s="616"/>
    </row>
    <row r="1010" s="618" customFormat="true" ht="15" hidden="false" customHeight="false" outlineLevel="0" collapsed="false">
      <c r="B1010" s="619"/>
      <c r="C1010" s="619"/>
      <c r="D1010" s="547"/>
      <c r="E1010" s="547"/>
      <c r="F1010" s="548"/>
      <c r="G1010" s="548"/>
      <c r="H1010" s="549"/>
      <c r="I1010" s="620"/>
      <c r="J1010" s="621"/>
      <c r="K1010" s="621"/>
      <c r="L1010" s="620"/>
      <c r="M1010" s="621"/>
      <c r="N1010" s="622"/>
    </row>
    <row r="1011" s="618" customFormat="true" ht="15" hidden="false" customHeight="false" outlineLevel="0" collapsed="false">
      <c r="A1011" s="623"/>
      <c r="B1011" s="623" t="n">
        <f aca="false">COUNT(B5:B1009)</f>
        <v>971</v>
      </c>
      <c r="C1011" s="624"/>
      <c r="D1011" s="547"/>
      <c r="E1011" s="547"/>
      <c r="F1011" s="548"/>
      <c r="G1011" s="548"/>
      <c r="H1011" s="549"/>
      <c r="I1011" s="621"/>
      <c r="J1011" s="621"/>
      <c r="K1011" s="621"/>
      <c r="L1011" s="620"/>
      <c r="M1011" s="621"/>
      <c r="N1011" s="622"/>
      <c r="O1011" s="620" t="n">
        <f aca="false">COUNTIF(O5:O1009,"X")</f>
        <v>653</v>
      </c>
    </row>
    <row r="1012" s="618" customFormat="true" ht="15" hidden="false" customHeight="false" outlineLevel="0" collapsed="false">
      <c r="A1012" s="623"/>
      <c r="B1012" s="623"/>
      <c r="C1012" s="624"/>
      <c r="D1012" s="547"/>
      <c r="E1012" s="547"/>
      <c r="F1012" s="625"/>
      <c r="G1012" s="625"/>
      <c r="H1012" s="625"/>
      <c r="I1012" s="625"/>
      <c r="J1012" s="625"/>
      <c r="K1012" s="625"/>
      <c r="L1012" s="625"/>
      <c r="M1012" s="626"/>
      <c r="N1012" s="627"/>
      <c r="O1012" s="628" t="n">
        <f aca="false">O1011/B1011</f>
        <v>0.672502574665294</v>
      </c>
      <c r="P1012" s="618" t="s">
        <v>1253</v>
      </c>
    </row>
    <row r="1013" s="618" customFormat="true" ht="15" hidden="false" customHeight="false" outlineLevel="0" collapsed="false">
      <c r="A1013" s="623"/>
      <c r="B1013" s="623"/>
      <c r="C1013" s="624"/>
      <c r="D1013" s="547"/>
      <c r="E1013" s="547"/>
      <c r="F1013" s="629" t="s">
        <v>1254</v>
      </c>
      <c r="G1013" s="629"/>
      <c r="H1013" s="629"/>
      <c r="I1013" s="629"/>
      <c r="J1013" s="626"/>
      <c r="K1013" s="626"/>
      <c r="L1013" s="620"/>
      <c r="M1013" s="621"/>
      <c r="N1013" s="622"/>
      <c r="O1013" s="628" t="n">
        <f aca="false">1-O1012</f>
        <v>0.327497425334707</v>
      </c>
      <c r="P1013" s="618" t="s">
        <v>1255</v>
      </c>
    </row>
    <row r="1014" s="618" customFormat="true" ht="15" hidden="false" customHeight="false" outlineLevel="0" collapsed="false">
      <c r="A1014" s="623"/>
      <c r="B1014" s="623"/>
      <c r="C1014" s="624"/>
      <c r="D1014" s="547"/>
      <c r="E1014" s="547"/>
      <c r="F1014" s="548"/>
      <c r="G1014" s="548"/>
      <c r="H1014" s="549"/>
      <c r="I1014" s="621"/>
      <c r="J1014" s="621"/>
      <c r="K1014" s="621"/>
      <c r="L1014" s="620"/>
      <c r="M1014" s="621"/>
      <c r="N1014" s="622"/>
    </row>
    <row r="1015" s="618" customFormat="true" ht="15" hidden="false" customHeight="false" outlineLevel="0" collapsed="false">
      <c r="A1015" s="623"/>
      <c r="B1015" s="623"/>
      <c r="C1015" s="624"/>
      <c r="D1015" s="547"/>
      <c r="E1015" s="547"/>
      <c r="F1015" s="548"/>
      <c r="G1015" s="548"/>
      <c r="H1015" s="549"/>
      <c r="I1015" s="621"/>
      <c r="J1015" s="621"/>
      <c r="K1015" s="621"/>
      <c r="L1015" s="620"/>
      <c r="M1015" s="621"/>
      <c r="N1015" s="622"/>
    </row>
    <row r="1016" s="618" customFormat="true" ht="15" hidden="false" customHeight="false" outlineLevel="0" collapsed="false">
      <c r="A1016" s="623"/>
      <c r="B1016" s="623"/>
      <c r="C1016" s="624"/>
      <c r="D1016" s="547"/>
      <c r="E1016" s="547"/>
      <c r="F1016" s="548"/>
      <c r="G1016" s="548"/>
      <c r="H1016" s="549"/>
      <c r="I1016" s="621"/>
      <c r="J1016" s="621"/>
      <c r="K1016" s="621"/>
      <c r="L1016" s="620"/>
      <c r="M1016" s="621"/>
      <c r="N1016" s="622"/>
    </row>
    <row r="1017" s="618" customFormat="true" ht="15" hidden="false" customHeight="false" outlineLevel="0" collapsed="false">
      <c r="A1017" s="623"/>
      <c r="B1017" s="623"/>
      <c r="C1017" s="624"/>
      <c r="D1017" s="547"/>
      <c r="E1017" s="547"/>
      <c r="F1017" s="548"/>
      <c r="G1017" s="548"/>
      <c r="H1017" s="549"/>
      <c r="I1017" s="621"/>
      <c r="J1017" s="621"/>
      <c r="K1017" s="621"/>
      <c r="L1017" s="620"/>
      <c r="M1017" s="621"/>
      <c r="N1017" s="622"/>
    </row>
    <row r="1018" s="618" customFormat="true" ht="15" hidden="false" customHeight="false" outlineLevel="0" collapsed="false">
      <c r="A1018" s="623"/>
      <c r="B1018" s="623"/>
      <c r="C1018" s="624"/>
      <c r="D1018" s="547"/>
      <c r="E1018" s="547"/>
      <c r="F1018" s="548"/>
      <c r="G1018" s="548"/>
      <c r="H1018" s="549"/>
      <c r="I1018" s="621"/>
      <c r="J1018" s="621"/>
      <c r="K1018" s="621"/>
      <c r="L1018" s="620"/>
      <c r="M1018" s="621"/>
      <c r="N1018" s="622"/>
    </row>
    <row r="1019" s="618" customFormat="true" ht="15" hidden="false" customHeight="false" outlineLevel="0" collapsed="false">
      <c r="A1019" s="623"/>
      <c r="B1019" s="623"/>
      <c r="C1019" s="624"/>
      <c r="D1019" s="547"/>
      <c r="E1019" s="547"/>
      <c r="F1019" s="548"/>
      <c r="G1019" s="548"/>
      <c r="H1019" s="549"/>
      <c r="I1019" s="621"/>
      <c r="J1019" s="621"/>
      <c r="K1019" s="621"/>
      <c r="L1019" s="620"/>
      <c r="M1019" s="621"/>
      <c r="N1019" s="622"/>
    </row>
    <row r="1020" s="618" customFormat="true" ht="15" hidden="false" customHeight="false" outlineLevel="0" collapsed="false">
      <c r="A1020" s="623"/>
      <c r="B1020" s="623"/>
      <c r="C1020" s="624"/>
      <c r="D1020" s="547"/>
      <c r="E1020" s="547"/>
      <c r="F1020" s="548"/>
      <c r="G1020" s="548"/>
      <c r="H1020" s="549"/>
      <c r="I1020" s="621"/>
      <c r="J1020" s="621"/>
      <c r="K1020" s="621"/>
      <c r="L1020" s="620"/>
      <c r="M1020" s="621"/>
      <c r="N1020" s="622"/>
    </row>
    <row r="1021" s="618" customFormat="true" ht="15" hidden="false" customHeight="false" outlineLevel="0" collapsed="false">
      <c r="A1021" s="623"/>
      <c r="B1021" s="623"/>
      <c r="C1021" s="624"/>
      <c r="D1021" s="547"/>
      <c r="E1021" s="547"/>
      <c r="F1021" s="548"/>
      <c r="G1021" s="548"/>
      <c r="H1021" s="549"/>
      <c r="I1021" s="621"/>
      <c r="J1021" s="621"/>
      <c r="K1021" s="621"/>
      <c r="L1021" s="620"/>
      <c r="M1021" s="621"/>
      <c r="N1021" s="622"/>
    </row>
    <row r="1022" s="618" customFormat="true" ht="15" hidden="false" customHeight="false" outlineLevel="0" collapsed="false">
      <c r="A1022" s="623"/>
      <c r="B1022" s="623"/>
      <c r="C1022" s="624"/>
      <c r="D1022" s="547"/>
      <c r="E1022" s="547"/>
      <c r="F1022" s="548"/>
      <c r="G1022" s="548"/>
      <c r="H1022" s="549"/>
      <c r="I1022" s="621"/>
      <c r="J1022" s="621"/>
      <c r="K1022" s="621"/>
      <c r="L1022" s="620"/>
      <c r="M1022" s="621"/>
      <c r="N1022" s="622"/>
    </row>
    <row r="1023" s="618" customFormat="true" ht="15" hidden="false" customHeight="false" outlineLevel="0" collapsed="false">
      <c r="A1023" s="623"/>
      <c r="B1023" s="623"/>
      <c r="C1023" s="624"/>
      <c r="D1023" s="547"/>
      <c r="E1023" s="547"/>
      <c r="F1023" s="548"/>
      <c r="G1023" s="548"/>
      <c r="H1023" s="549"/>
      <c r="I1023" s="621"/>
      <c r="J1023" s="621"/>
      <c r="K1023" s="621"/>
      <c r="L1023" s="620"/>
      <c r="M1023" s="621"/>
      <c r="N1023" s="622"/>
    </row>
    <row r="1024" s="618" customFormat="true" ht="15" hidden="false" customHeight="false" outlineLevel="0" collapsed="false">
      <c r="A1024" s="623"/>
      <c r="B1024" s="623"/>
      <c r="C1024" s="624"/>
      <c r="D1024" s="547"/>
      <c r="E1024" s="547"/>
      <c r="F1024" s="548"/>
      <c r="G1024" s="548"/>
      <c r="H1024" s="549"/>
      <c r="I1024" s="621"/>
      <c r="J1024" s="621"/>
      <c r="K1024" s="621"/>
      <c r="L1024" s="620"/>
      <c r="M1024" s="621"/>
      <c r="N1024" s="622"/>
    </row>
    <row r="1025" s="618" customFormat="true" ht="15" hidden="false" customHeight="false" outlineLevel="0" collapsed="false">
      <c r="A1025" s="623"/>
      <c r="B1025" s="623"/>
      <c r="C1025" s="624"/>
      <c r="D1025" s="547"/>
      <c r="E1025" s="547"/>
      <c r="F1025" s="548"/>
      <c r="G1025" s="548"/>
      <c r="H1025" s="549"/>
      <c r="I1025" s="621"/>
      <c r="J1025" s="621"/>
      <c r="K1025" s="621"/>
      <c r="L1025" s="620"/>
      <c r="M1025" s="621"/>
      <c r="N1025" s="622"/>
    </row>
    <row r="1026" s="618" customFormat="true" ht="15" hidden="false" customHeight="false" outlineLevel="0" collapsed="false">
      <c r="A1026" s="623"/>
      <c r="B1026" s="623"/>
      <c r="C1026" s="624"/>
      <c r="D1026" s="547"/>
      <c r="E1026" s="547"/>
      <c r="F1026" s="548"/>
      <c r="G1026" s="548"/>
      <c r="H1026" s="549"/>
      <c r="I1026" s="621"/>
      <c r="J1026" s="621"/>
      <c r="K1026" s="621"/>
      <c r="L1026" s="620"/>
      <c r="M1026" s="621"/>
      <c r="N1026" s="622"/>
    </row>
    <row r="1027" s="618" customFormat="true" ht="15" hidden="false" customHeight="false" outlineLevel="0" collapsed="false">
      <c r="A1027" s="623"/>
      <c r="B1027" s="623"/>
      <c r="C1027" s="624"/>
      <c r="D1027" s="547"/>
      <c r="E1027" s="547"/>
      <c r="F1027" s="548"/>
      <c r="G1027" s="548"/>
      <c r="H1027" s="549"/>
      <c r="I1027" s="621"/>
      <c r="J1027" s="621"/>
      <c r="K1027" s="621"/>
      <c r="L1027" s="620"/>
      <c r="M1027" s="621"/>
      <c r="N1027" s="622"/>
    </row>
    <row r="1028" s="618" customFormat="true" ht="15" hidden="false" customHeight="false" outlineLevel="0" collapsed="false">
      <c r="A1028" s="623"/>
      <c r="B1028" s="623"/>
      <c r="C1028" s="624"/>
      <c r="D1028" s="547"/>
      <c r="E1028" s="547"/>
      <c r="F1028" s="548"/>
      <c r="G1028" s="548"/>
      <c r="H1028" s="549"/>
      <c r="I1028" s="621"/>
      <c r="J1028" s="621"/>
      <c r="K1028" s="621"/>
      <c r="L1028" s="620"/>
      <c r="M1028" s="621"/>
      <c r="N1028" s="622"/>
    </row>
    <row r="1029" s="618" customFormat="true" ht="15" hidden="false" customHeight="false" outlineLevel="0" collapsed="false">
      <c r="A1029" s="623"/>
      <c r="B1029" s="623"/>
      <c r="C1029" s="624"/>
      <c r="D1029" s="547"/>
      <c r="E1029" s="547"/>
      <c r="F1029" s="548"/>
      <c r="G1029" s="548"/>
      <c r="H1029" s="549"/>
      <c r="I1029" s="621"/>
      <c r="J1029" s="621"/>
      <c r="K1029" s="621"/>
      <c r="L1029" s="620"/>
      <c r="M1029" s="621"/>
      <c r="N1029" s="622"/>
    </row>
    <row r="1030" s="618" customFormat="true" ht="15" hidden="false" customHeight="false" outlineLevel="0" collapsed="false">
      <c r="B1030" s="619"/>
      <c r="C1030" s="619"/>
      <c r="D1030" s="547"/>
      <c r="E1030" s="547"/>
      <c r="F1030" s="548"/>
      <c r="G1030" s="548"/>
      <c r="H1030" s="549"/>
      <c r="I1030" s="620"/>
      <c r="J1030" s="621"/>
      <c r="K1030" s="621"/>
      <c r="L1030" s="620"/>
      <c r="M1030" s="621"/>
      <c r="N1030" s="622"/>
    </row>
    <row r="1031" s="630" customFormat="true" ht="15" hidden="false" customHeight="false" outlineLevel="0" collapsed="false">
      <c r="B1031" s="619"/>
      <c r="C1031" s="619"/>
      <c r="D1031" s="547"/>
      <c r="E1031" s="547"/>
      <c r="F1031" s="548"/>
      <c r="G1031" s="548"/>
      <c r="H1031" s="549"/>
      <c r="I1031" s="620"/>
      <c r="J1031" s="621"/>
      <c r="K1031" s="621"/>
      <c r="L1031" s="631"/>
      <c r="M1031" s="632"/>
      <c r="N1031" s="633"/>
    </row>
  </sheetData>
  <autoFilter ref="A4:P1009"/>
  <mergeCells count="4">
    <mergeCell ref="O2:P2"/>
    <mergeCell ref="O3:P3"/>
    <mergeCell ref="F1012:L1012"/>
    <mergeCell ref="F1013:I1013"/>
  </mergeCells>
  <printOptions headings="false" gridLines="false" gridLinesSet="true" horizontalCentered="false" verticalCentered="false"/>
  <pageMargins left="0.708333333333333" right="0.708333333333333" top="1.02013888888889" bottom="1.11041666666667" header="0.315277777777778" footer="0.315277777777778"/>
  <pageSetup paperSize="8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Straßen, Wege, Plätze, Freiflächen</oddHeader>
    <oddFooter>&amp;LStand: 10.06.2013&amp;CTabelle 2 - &amp;A&amp;R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586" width="73.56"/>
  </cols>
  <sheetData>
    <row r="1" customFormat="false" ht="15.75" hidden="false" customHeight="false" outlineLevel="0" collapsed="false">
      <c r="B1" s="634" t="s">
        <v>1256</v>
      </c>
      <c r="C1" s="635"/>
    </row>
    <row r="2" customFormat="false" ht="15" hidden="false" customHeight="false" outlineLevel="0" collapsed="false">
      <c r="B2" s="636" t="s">
        <v>1257</v>
      </c>
      <c r="C2" s="637"/>
    </row>
    <row r="3" customFormat="false" ht="15" hidden="false" customHeight="false" outlineLevel="0" collapsed="false">
      <c r="B3" s="638" t="s">
        <v>1258</v>
      </c>
      <c r="C3" s="639" t="s">
        <v>1259</v>
      </c>
    </row>
    <row r="4" customFormat="false" ht="65.25" hidden="false" customHeight="true" outlineLevel="0" collapsed="false">
      <c r="B4" s="638"/>
      <c r="C4" s="640" t="s">
        <v>1260</v>
      </c>
    </row>
    <row r="5" customFormat="false" ht="30" hidden="false" customHeight="false" outlineLevel="0" collapsed="false">
      <c r="B5" s="641" t="s">
        <v>1261</v>
      </c>
      <c r="C5" s="642" t="s">
        <v>1262</v>
      </c>
    </row>
    <row r="6" customFormat="false" ht="15" hidden="false" customHeight="false" outlineLevel="0" collapsed="false">
      <c r="B6" s="641" t="s">
        <v>1263</v>
      </c>
      <c r="C6" s="639" t="s">
        <v>1264</v>
      </c>
    </row>
    <row r="7" customFormat="false" ht="15" hidden="false" customHeight="false" outlineLevel="0" collapsed="false">
      <c r="B7" s="643" t="s">
        <v>1265</v>
      </c>
      <c r="C7" s="642" t="s">
        <v>1266</v>
      </c>
    </row>
    <row r="8" customFormat="false" ht="15" hidden="false" customHeight="false" outlineLevel="0" collapsed="false">
      <c r="B8" s="638" t="s">
        <v>1267</v>
      </c>
      <c r="C8" s="639" t="s">
        <v>1268</v>
      </c>
    </row>
    <row r="9" customFormat="false" ht="30" hidden="false" customHeight="false" outlineLevel="0" collapsed="false">
      <c r="B9" s="638" t="s">
        <v>1269</v>
      </c>
      <c r="C9" s="639" t="s">
        <v>1270</v>
      </c>
    </row>
    <row r="10" customFormat="false" ht="30.75" hidden="false" customHeight="true" outlineLevel="0" collapsed="false">
      <c r="B10" s="644" t="s">
        <v>1271</v>
      </c>
      <c r="C10" s="645" t="s">
        <v>1272</v>
      </c>
    </row>
    <row r="11" customFormat="false" ht="30.75" hidden="false" customHeight="true" outlineLevel="0" collapsed="false">
      <c r="B11" s="644" t="s">
        <v>1273</v>
      </c>
      <c r="C11" s="645" t="s">
        <v>1274</v>
      </c>
    </row>
    <row r="12" customFormat="false" ht="15" hidden="false" customHeight="true" outlineLevel="0" collapsed="false">
      <c r="B12" s="646" t="s">
        <v>1275</v>
      </c>
      <c r="C12" s="642" t="s">
        <v>1276</v>
      </c>
    </row>
    <row r="13" customFormat="false" ht="15" hidden="false" customHeight="true" outlineLevel="0" collapsed="false">
      <c r="B13" s="646" t="s">
        <v>1277</v>
      </c>
      <c r="C13" s="642" t="s">
        <v>1278</v>
      </c>
    </row>
    <row r="14" customFormat="false" ht="15" hidden="false" customHeight="true" outlineLevel="0" collapsed="false">
      <c r="B14" s="646" t="s">
        <v>1279</v>
      </c>
      <c r="C14" s="642" t="s">
        <v>1280</v>
      </c>
    </row>
    <row r="15" customFormat="false" ht="45" hidden="false" customHeight="false" outlineLevel="0" collapsed="false">
      <c r="B15" s="643" t="s">
        <v>1281</v>
      </c>
      <c r="C15" s="642" t="s">
        <v>1282</v>
      </c>
    </row>
    <row r="16" customFormat="false" ht="15" hidden="false" customHeight="false" outlineLevel="0" collapsed="false">
      <c r="B16" s="646" t="s">
        <v>1283</v>
      </c>
      <c r="C16" s="642" t="s">
        <v>1284</v>
      </c>
    </row>
    <row r="17" customFormat="false" ht="15" hidden="false" customHeight="false" outlineLevel="0" collapsed="false">
      <c r="B17" s="646" t="s">
        <v>1285</v>
      </c>
      <c r="C17" s="642" t="s">
        <v>1286</v>
      </c>
    </row>
    <row r="18" customFormat="false" ht="75.75" hidden="false" customHeight="false" outlineLevel="0" collapsed="false">
      <c r="B18" s="647" t="s">
        <v>1287</v>
      </c>
      <c r="C18" s="648" t="s">
        <v>1288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</oddHeader>
    <oddFooter>&amp;LStand: 10.06.2013&amp;CTabelle 3 - &amp;A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74.7"/>
  </cols>
  <sheetData>
    <row r="1" customFormat="false" ht="15.75" hidden="false" customHeight="false" outlineLevel="0" collapsed="false">
      <c r="B1" s="649" t="s">
        <v>1289</v>
      </c>
    </row>
    <row r="2" customFormat="false" ht="15" hidden="false" customHeight="false" outlineLevel="0" collapsed="false">
      <c r="B2" s="650" t="s">
        <v>1290</v>
      </c>
    </row>
    <row r="3" customFormat="false" ht="15" hidden="false" customHeight="false" outlineLevel="0" collapsed="false">
      <c r="B3" s="651" t="s">
        <v>1291</v>
      </c>
    </row>
    <row r="4" customFormat="false" ht="30" hidden="false" customHeight="false" outlineLevel="0" collapsed="false">
      <c r="B4" s="652" t="s">
        <v>1292</v>
      </c>
    </row>
    <row r="5" customFormat="false" ht="15.75" hidden="false" customHeight="false" outlineLevel="0" collapsed="false">
      <c r="B5" s="653"/>
    </row>
    <row r="6" customFormat="false" ht="15.75" hidden="false" customHeight="false" outlineLevel="0" collapsed="false">
      <c r="B6" s="654" t="s">
        <v>1293</v>
      </c>
      <c r="C6" s="655"/>
      <c r="D6" s="655"/>
    </row>
    <row r="7" customFormat="false" ht="15" hidden="false" customHeight="false" outlineLevel="0" collapsed="false">
      <c r="B7" s="654" t="s">
        <v>1294</v>
      </c>
    </row>
    <row r="8" customFormat="false" ht="15" hidden="false" customHeight="false" outlineLevel="0" collapsed="false">
      <c r="B8" s="654" t="s">
        <v>1295</v>
      </c>
    </row>
    <row r="9" customFormat="false" ht="15" hidden="false" customHeight="false" outlineLevel="0" collapsed="false">
      <c r="B9" s="654" t="s">
        <v>1296</v>
      </c>
    </row>
    <row r="10" customFormat="false" ht="15" hidden="false" customHeight="false" outlineLevel="0" collapsed="false">
      <c r="B10" s="654" t="s">
        <v>1297</v>
      </c>
    </row>
    <row r="11" customFormat="false" ht="15" hidden="false" customHeight="false" outlineLevel="0" collapsed="false">
      <c r="B11" s="654" t="s">
        <v>1298</v>
      </c>
    </row>
    <row r="12" customFormat="false" ht="15" hidden="false" customHeight="false" outlineLevel="0" collapsed="false">
      <c r="B12" s="654" t="s">
        <v>1299</v>
      </c>
    </row>
    <row r="13" customFormat="false" ht="15" hidden="false" customHeight="false" outlineLevel="0" collapsed="false">
      <c r="B13" s="654" t="s">
        <v>1300</v>
      </c>
    </row>
    <row r="14" customFormat="false" ht="15" hidden="false" customHeight="false" outlineLevel="0" collapsed="false">
      <c r="B14" s="654" t="s">
        <v>1301</v>
      </c>
    </row>
    <row r="15" customFormat="false" ht="15" hidden="false" customHeight="false" outlineLevel="0" collapsed="false">
      <c r="B15" s="654" t="s">
        <v>1302</v>
      </c>
    </row>
    <row r="16" customFormat="false" ht="15" hidden="false" customHeight="false" outlineLevel="0" collapsed="false">
      <c r="B16" s="654" t="s">
        <v>1303</v>
      </c>
    </row>
    <row r="17" customFormat="false" ht="15" hidden="false" customHeight="false" outlineLevel="0" collapsed="false">
      <c r="B17" s="654" t="s">
        <v>1304</v>
      </c>
    </row>
    <row r="18" customFormat="false" ht="15" hidden="false" customHeight="false" outlineLevel="0" collapsed="false">
      <c r="B18" s="654" t="s">
        <v>1305</v>
      </c>
    </row>
    <row r="19" customFormat="false" ht="15.75" hidden="false" customHeight="false" outlineLevel="0" collapsed="false">
      <c r="A19" s="656"/>
      <c r="B19" s="654" t="s">
        <v>1306</v>
      </c>
    </row>
    <row r="20" customFormat="false" ht="15.75" hidden="false" customHeight="false" outlineLevel="0" collapsed="false">
      <c r="A20" s="656"/>
      <c r="B20" s="654" t="s">
        <v>1307</v>
      </c>
    </row>
    <row r="21" customFormat="false" ht="15" hidden="false" customHeight="false" outlineLevel="0" collapsed="false">
      <c r="B21" s="651" t="s">
        <v>1308</v>
      </c>
    </row>
    <row r="22" customFormat="false" ht="15" hidden="false" customHeight="false" outlineLevel="0" collapsed="false">
      <c r="B22" s="651" t="s">
        <v>1309</v>
      </c>
    </row>
    <row r="23" customFormat="false" ht="15" hidden="false" customHeight="false" outlineLevel="0" collapsed="false">
      <c r="B23" s="651"/>
    </row>
    <row r="24" customFormat="false" ht="60" hidden="false" customHeight="false" outlineLevel="0" collapsed="false">
      <c r="B24" s="657" t="s">
        <v>1310</v>
      </c>
    </row>
    <row r="25" customFormat="false" ht="15" hidden="false" customHeight="false" outlineLevel="0" collapsed="false">
      <c r="B25" s="651"/>
    </row>
    <row r="26" customFormat="false" ht="15" hidden="false" customHeight="false" outlineLevel="0" collapsed="false">
      <c r="B26" s="651"/>
    </row>
    <row r="27" customFormat="false" ht="15" hidden="false" customHeight="false" outlineLevel="0" collapsed="false">
      <c r="B27" s="651"/>
    </row>
    <row r="28" customFormat="false" ht="15" hidden="false" customHeight="false" outlineLevel="0" collapsed="false">
      <c r="B28" s="651"/>
    </row>
    <row r="29" customFormat="false" ht="15.75" hidden="false" customHeight="false" outlineLevel="0" collapsed="false">
      <c r="B29" s="658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beitsmappe Workshop Liegenschaftsbestandsdokumentation - Außenanlagen
Fach-AG Straßen, Wege, Plätze, Freiflächen</oddHeader>
    <oddFooter>&amp;LStand: 10.06.2013&amp;CTabelle 4 - &amp;A&amp;R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1.85"/>
    <col collapsed="false" customWidth="true" hidden="false" outlineLevel="0" max="4" min="3" style="0" width="25.7"/>
    <col collapsed="false" customWidth="true" hidden="false" outlineLevel="0" max="5" min="5" style="0" width="19.7"/>
    <col collapsed="false" customWidth="true" hidden="false" outlineLevel="0" max="6" min="6" style="0" width="29.28"/>
    <col collapsed="false" customWidth="true" hidden="false" outlineLevel="0" max="7" min="7" style="0" width="58.41"/>
    <col collapsed="false" customWidth="true" hidden="false" outlineLevel="0" max="8" min="8" style="0" width="37.14"/>
    <col collapsed="false" customWidth="true" hidden="false" outlineLevel="0" max="9" min="9" style="0" width="23.99"/>
    <col collapsed="false" customWidth="true" hidden="false" outlineLevel="0" max="10" min="10" style="0" width="16.84"/>
  </cols>
  <sheetData>
    <row r="1" customFormat="false" ht="15.75" hidden="false" customHeight="false" outlineLevel="0" collapsed="false">
      <c r="A1" s="659" t="s">
        <v>1311</v>
      </c>
    </row>
    <row r="2" customFormat="false" ht="15" hidden="false" customHeight="false" outlineLevel="0" collapsed="false">
      <c r="A2" s="650" t="s">
        <v>1312</v>
      </c>
      <c r="B2" s="650" t="s">
        <v>1313</v>
      </c>
      <c r="C2" s="650" t="s">
        <v>1314</v>
      </c>
    </row>
    <row r="3" customFormat="false" ht="15" hidden="false" customHeight="false" outlineLevel="0" collapsed="false">
      <c r="A3" s="660" t="s">
        <v>1315</v>
      </c>
      <c r="B3" s="661" t="s">
        <v>64</v>
      </c>
      <c r="C3" s="660" t="s">
        <v>32</v>
      </c>
    </row>
    <row r="4" customFormat="false" ht="15" hidden="false" customHeight="false" outlineLevel="0" collapsed="false">
      <c r="A4" s="660" t="s">
        <v>49</v>
      </c>
      <c r="B4" s="661" t="s">
        <v>1316</v>
      </c>
      <c r="C4" s="660" t="s">
        <v>1317</v>
      </c>
    </row>
    <row r="5" customFormat="false" ht="15" hidden="false" customHeight="false" outlineLevel="0" collapsed="false">
      <c r="A5" s="660" t="s">
        <v>1318</v>
      </c>
      <c r="B5" s="661" t="s">
        <v>31</v>
      </c>
      <c r="C5" s="660" t="s">
        <v>53</v>
      </c>
    </row>
    <row r="6" customFormat="false" ht="15.75" hidden="false" customHeight="false" outlineLevel="0" collapsed="false">
      <c r="A6" s="662" t="s">
        <v>1319</v>
      </c>
      <c r="B6" s="663" t="s">
        <v>179</v>
      </c>
      <c r="C6" s="660" t="s">
        <v>65</v>
      </c>
    </row>
    <row r="7" customFormat="false" ht="15" hidden="false" customHeight="false" outlineLevel="0" collapsed="false">
      <c r="C7" s="660" t="s">
        <v>1320</v>
      </c>
      <c r="D7" s="664" t="s">
        <v>1321</v>
      </c>
    </row>
    <row r="8" customFormat="false" ht="15" hidden="false" customHeight="false" outlineLevel="0" collapsed="false">
      <c r="C8" s="660" t="s">
        <v>1322</v>
      </c>
    </row>
    <row r="9" customFormat="false" ht="15.75" hidden="false" customHeight="false" outlineLevel="0" collapsed="false">
      <c r="C9" s="662" t="s">
        <v>20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650" t="s">
        <v>1323</v>
      </c>
      <c r="B11" s="650" t="s">
        <v>1324</v>
      </c>
    </row>
    <row r="12" customFormat="false" ht="15" hidden="false" customHeight="false" outlineLevel="0" collapsed="false">
      <c r="A12" s="660" t="s">
        <v>1325</v>
      </c>
      <c r="B12" s="660" t="s">
        <v>23</v>
      </c>
    </row>
    <row r="13" customFormat="false" ht="15" hidden="false" customHeight="false" outlineLevel="0" collapsed="false">
      <c r="A13" s="660" t="s">
        <v>1326</v>
      </c>
      <c r="B13" s="660" t="s">
        <v>38</v>
      </c>
    </row>
    <row r="14" customFormat="false" ht="15.75" hidden="false" customHeight="false" outlineLevel="0" collapsed="false">
      <c r="A14" s="662" t="s">
        <v>1327</v>
      </c>
      <c r="B14" s="662" t="s">
        <v>1328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636" t="s">
        <v>1329</v>
      </c>
      <c r="B17" s="665" t="s">
        <v>1330</v>
      </c>
      <c r="C17" s="666"/>
    </row>
    <row r="18" customFormat="false" ht="15" hidden="false" customHeight="false" outlineLevel="0" collapsed="false">
      <c r="A18" s="667" t="s">
        <v>34</v>
      </c>
      <c r="B18" s="630" t="s">
        <v>1331</v>
      </c>
      <c r="C18" s="668"/>
    </row>
    <row r="19" customFormat="false" ht="15" hidden="false" customHeight="false" outlineLevel="0" collapsed="false">
      <c r="A19" s="667" t="s">
        <v>24</v>
      </c>
      <c r="B19" s="630" t="s">
        <v>1332</v>
      </c>
      <c r="C19" s="668"/>
    </row>
    <row r="20" customFormat="false" ht="15" hidden="false" customHeight="false" outlineLevel="0" collapsed="false">
      <c r="A20" s="667" t="s">
        <v>1333</v>
      </c>
      <c r="B20" s="630" t="s">
        <v>1334</v>
      </c>
      <c r="C20" s="668"/>
    </row>
    <row r="21" customFormat="false" ht="15" hidden="false" customHeight="false" outlineLevel="0" collapsed="false">
      <c r="A21" s="667" t="s">
        <v>1335</v>
      </c>
      <c r="B21" s="630"/>
      <c r="C21" s="668"/>
    </row>
    <row r="22" customFormat="false" ht="15.75" hidden="false" customHeight="false" outlineLevel="0" collapsed="false">
      <c r="A22" s="669" t="s">
        <v>1336</v>
      </c>
      <c r="B22" s="670"/>
      <c r="C22" s="671"/>
    </row>
    <row r="24" customFormat="false" ht="15.75" hidden="false" customHeight="false" outlineLevel="0" collapsed="false">
      <c r="A24" s="659" t="s">
        <v>1337</v>
      </c>
    </row>
    <row r="25" customFormat="false" ht="32.25" hidden="false" customHeight="true" outlineLevel="0" collapsed="false">
      <c r="A25" s="672" t="s">
        <v>1338</v>
      </c>
      <c r="B25" s="673"/>
      <c r="C25" s="674"/>
    </row>
    <row r="26" customFormat="false" ht="15" hidden="false" customHeight="false" outlineLevel="0" collapsed="false">
      <c r="A26" s="661" t="s">
        <v>1339</v>
      </c>
      <c r="B26" s="630"/>
      <c r="C26" s="668"/>
      <c r="E26" s="675"/>
    </row>
    <row r="27" customFormat="false" ht="15" hidden="false" customHeight="false" outlineLevel="0" collapsed="false">
      <c r="A27" s="661" t="s">
        <v>1340</v>
      </c>
      <c r="B27" s="630"/>
      <c r="C27" s="668"/>
      <c r="D27" s="675"/>
    </row>
    <row r="28" customFormat="false" ht="15" hidden="false" customHeight="false" outlineLevel="0" collapsed="false">
      <c r="A28" s="661" t="s">
        <v>1341</v>
      </c>
      <c r="B28" s="630"/>
      <c r="C28" s="668"/>
      <c r="D28" s="675"/>
    </row>
    <row r="29" customFormat="false" ht="15" hidden="false" customHeight="false" outlineLevel="0" collapsed="false">
      <c r="A29" s="661" t="s">
        <v>1342</v>
      </c>
      <c r="B29" s="630"/>
      <c r="C29" s="668"/>
      <c r="D29" s="675"/>
    </row>
    <row r="30" customFormat="false" ht="15" hidden="false" customHeight="false" outlineLevel="0" collapsed="false">
      <c r="A30" s="661" t="s">
        <v>1343</v>
      </c>
      <c r="B30" s="630"/>
      <c r="C30" s="668"/>
      <c r="D30" s="675"/>
    </row>
    <row r="31" customFormat="false" ht="15" hidden="false" customHeight="false" outlineLevel="0" collapsed="false">
      <c r="A31" s="661" t="s">
        <v>1344</v>
      </c>
      <c r="B31" s="630"/>
      <c r="C31" s="668"/>
    </row>
    <row r="32" customFormat="false" ht="15" hidden="false" customHeight="false" outlineLevel="0" collapsed="false">
      <c r="A32" s="661" t="s">
        <v>1345</v>
      </c>
      <c r="B32" s="630"/>
      <c r="C32" s="668"/>
      <c r="F32" s="659"/>
    </row>
    <row r="33" customFormat="false" ht="15" hidden="false" customHeight="false" outlineLevel="0" collapsed="false">
      <c r="A33" s="661" t="s">
        <v>1346</v>
      </c>
      <c r="B33" s="630"/>
      <c r="C33" s="668"/>
    </row>
    <row r="34" customFormat="false" ht="15" hidden="false" customHeight="false" outlineLevel="0" collapsed="false">
      <c r="A34" s="661" t="s">
        <v>1347</v>
      </c>
      <c r="B34" s="630"/>
      <c r="C34" s="668"/>
    </row>
    <row r="35" customFormat="false" ht="15" hidden="false" customHeight="false" outlineLevel="0" collapsed="false">
      <c r="A35" s="661" t="s">
        <v>1348</v>
      </c>
      <c r="B35" s="630"/>
      <c r="C35" s="668"/>
    </row>
    <row r="36" customFormat="false" ht="15" hidden="false" customHeight="false" outlineLevel="0" collapsed="false">
      <c r="A36" s="661" t="s">
        <v>1349</v>
      </c>
      <c r="B36" s="630"/>
      <c r="C36" s="668"/>
    </row>
    <row r="37" customFormat="false" ht="15" hidden="false" customHeight="false" outlineLevel="0" collapsed="false">
      <c r="A37" s="661" t="s">
        <v>1350</v>
      </c>
      <c r="B37" s="630"/>
      <c r="C37" s="668"/>
    </row>
    <row r="38" customFormat="false" ht="15" hidden="false" customHeight="false" outlineLevel="0" collapsed="false">
      <c r="A38" s="661" t="s">
        <v>1351</v>
      </c>
      <c r="B38" s="630"/>
      <c r="C38" s="668"/>
    </row>
    <row r="39" customFormat="false" ht="15" hidden="false" customHeight="false" outlineLevel="0" collapsed="false">
      <c r="A39" s="661" t="s">
        <v>1352</v>
      </c>
      <c r="B39" s="630"/>
      <c r="C39" s="668"/>
    </row>
    <row r="40" customFormat="false" ht="15" hidden="false" customHeight="false" outlineLevel="0" collapsed="false">
      <c r="A40" s="661" t="s">
        <v>1353</v>
      </c>
      <c r="B40" s="630"/>
      <c r="C40" s="668"/>
    </row>
    <row r="41" customFormat="false" ht="15" hidden="false" customHeight="false" outlineLevel="0" collapsed="false">
      <c r="A41" s="676" t="s">
        <v>1354</v>
      </c>
      <c r="B41" s="630"/>
      <c r="C41" s="668"/>
    </row>
    <row r="42" customFormat="false" ht="15" hidden="false" customHeight="false" outlineLevel="0" collapsed="false">
      <c r="A42" s="661" t="s">
        <v>1355</v>
      </c>
      <c r="B42" s="630"/>
      <c r="C42" s="668"/>
    </row>
    <row r="43" customFormat="false" ht="15" hidden="false" customHeight="false" outlineLevel="0" collapsed="false">
      <c r="A43" s="661" t="s">
        <v>1356</v>
      </c>
      <c r="B43" s="630"/>
      <c r="C43" s="668"/>
    </row>
    <row r="44" customFormat="false" ht="15" hidden="false" customHeight="false" outlineLevel="0" collapsed="false">
      <c r="A44" s="661" t="s">
        <v>1357</v>
      </c>
      <c r="B44" s="630"/>
      <c r="C44" s="668"/>
    </row>
    <row r="45" customFormat="false" ht="15" hidden="false" customHeight="false" outlineLevel="0" collapsed="false">
      <c r="A45" s="661" t="s">
        <v>1358</v>
      </c>
      <c r="B45" s="630"/>
      <c r="C45" s="668"/>
    </row>
    <row r="46" customFormat="false" ht="15" hidden="false" customHeight="false" outlineLevel="0" collapsed="false">
      <c r="A46" s="661" t="s">
        <v>1359</v>
      </c>
      <c r="B46" s="630"/>
      <c r="C46" s="668"/>
    </row>
    <row r="47" customFormat="false" ht="15" hidden="false" customHeight="false" outlineLevel="0" collapsed="false">
      <c r="A47" s="661" t="s">
        <v>1360</v>
      </c>
      <c r="B47" s="630"/>
      <c r="C47" s="668"/>
    </row>
    <row r="48" customFormat="false" ht="15" hidden="false" customHeight="false" outlineLevel="0" collapsed="false">
      <c r="A48" s="661" t="s">
        <v>1361</v>
      </c>
      <c r="B48" s="630"/>
      <c r="C48" s="668"/>
    </row>
    <row r="49" customFormat="false" ht="15" hidden="false" customHeight="false" outlineLevel="0" collapsed="false">
      <c r="A49" s="661" t="s">
        <v>1362</v>
      </c>
      <c r="B49" s="630"/>
      <c r="C49" s="668"/>
    </row>
    <row r="50" customFormat="false" ht="15" hidden="false" customHeight="false" outlineLevel="0" collapsed="false">
      <c r="A50" s="661" t="s">
        <v>1363</v>
      </c>
      <c r="B50" s="630"/>
      <c r="C50" s="668"/>
    </row>
    <row r="51" customFormat="false" ht="15" hidden="false" customHeight="false" outlineLevel="0" collapsed="false">
      <c r="A51" s="661" t="s">
        <v>1364</v>
      </c>
      <c r="B51" s="630"/>
      <c r="C51" s="668"/>
    </row>
    <row r="52" customFormat="false" ht="15" hidden="false" customHeight="false" outlineLevel="0" collapsed="false">
      <c r="A52" s="676" t="s">
        <v>1365</v>
      </c>
      <c r="B52" s="630"/>
      <c r="C52" s="668"/>
    </row>
    <row r="53" customFormat="false" ht="15" hidden="false" customHeight="false" outlineLevel="0" collapsed="false">
      <c r="A53" s="661" t="s">
        <v>1366</v>
      </c>
      <c r="B53" s="630"/>
      <c r="C53" s="668"/>
    </row>
    <row r="54" customFormat="false" ht="15" hidden="false" customHeight="false" outlineLevel="0" collapsed="false">
      <c r="A54" s="661" t="s">
        <v>177</v>
      </c>
      <c r="B54" s="630"/>
      <c r="C54" s="668"/>
    </row>
    <row r="55" customFormat="false" ht="15" hidden="false" customHeight="false" outlineLevel="0" collapsed="false">
      <c r="A55" s="661" t="s">
        <v>1367</v>
      </c>
      <c r="B55" s="630"/>
      <c r="C55" s="668"/>
    </row>
    <row r="56" customFormat="false" ht="15" hidden="false" customHeight="false" outlineLevel="0" collapsed="false">
      <c r="A56" s="661" t="s">
        <v>1368</v>
      </c>
      <c r="B56" s="630"/>
      <c r="C56" s="668"/>
    </row>
    <row r="57" customFormat="false" ht="15" hidden="false" customHeight="false" outlineLevel="0" collapsed="false">
      <c r="A57" s="661" t="s">
        <v>1369</v>
      </c>
      <c r="B57" s="630"/>
      <c r="C57" s="668"/>
    </row>
    <row r="58" customFormat="false" ht="15" hidden="false" customHeight="false" outlineLevel="0" collapsed="false">
      <c r="A58" s="661" t="s">
        <v>1370</v>
      </c>
      <c r="B58" s="630"/>
      <c r="C58" s="668"/>
    </row>
    <row r="59" customFormat="false" ht="15" hidden="false" customHeight="false" outlineLevel="0" collapsed="false">
      <c r="A59" s="661" t="s">
        <v>1371</v>
      </c>
      <c r="B59" s="630"/>
      <c r="C59" s="668"/>
    </row>
    <row r="60" customFormat="false" ht="15" hidden="false" customHeight="false" outlineLevel="0" collapsed="false">
      <c r="A60" s="661" t="s">
        <v>1372</v>
      </c>
      <c r="B60" s="630"/>
      <c r="C60" s="668"/>
    </row>
    <row r="61" customFormat="false" ht="15.75" hidden="false" customHeight="false" outlineLevel="0" collapsed="false">
      <c r="A61" s="677" t="s">
        <v>160</v>
      </c>
      <c r="B61" s="670"/>
      <c r="C61" s="671"/>
    </row>
    <row r="62" customFormat="false" ht="15.75" hidden="false" customHeight="false" outlineLevel="0" collapsed="false">
      <c r="B62" s="630"/>
      <c r="C62" s="670"/>
    </row>
    <row r="63" customFormat="false" ht="15" hidden="false" customHeight="false" outlineLevel="0" collapsed="false">
      <c r="A63" s="678" t="s">
        <v>1373</v>
      </c>
      <c r="B63" s="673"/>
      <c r="C63" s="674"/>
    </row>
    <row r="64" customFormat="false" ht="15" hidden="false" customHeight="false" outlineLevel="0" collapsed="false">
      <c r="A64" s="679" t="s">
        <v>1374</v>
      </c>
      <c r="B64" s="680"/>
      <c r="C64" s="681"/>
    </row>
    <row r="65" customFormat="false" ht="15.75" hidden="false" customHeight="false" outlineLevel="0" collapsed="false">
      <c r="A65" s="663" t="s">
        <v>1375</v>
      </c>
      <c r="B65" s="670"/>
      <c r="C65" s="671"/>
    </row>
    <row r="66" customFormat="false" ht="15" hidden="false" customHeight="false" outlineLevel="0" collapsed="false">
      <c r="A66" s="659"/>
    </row>
  </sheetData>
  <printOptions headings="false" gridLines="false" gridLinesSet="true" horizontalCentered="false" verticalCentered="false"/>
  <pageMargins left="0.708333333333333" right="0.708333333333333" top="0.73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rbeitsmappe Workshop Liegenschaftsbestandsdokumentation - Außenanlagen
Auswahllisten zu Tabelle 1 - Aufgaben</oddHeader>
    <oddFooter>&amp;L Stand: 11.05.2011&amp;CTabelle 5 - &amp;A&amp;RSeit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7:08:00Z</dcterms:created>
  <dc:creator>Zuber, Marco</dc:creator>
  <dc:description/>
  <dc:language>en-US</dc:language>
  <cp:lastModifiedBy>Dipl.-Ing. Bolko Hartenstein</cp:lastModifiedBy>
  <cp:lastPrinted>2014-05-07T10:03:06Z</cp:lastPrinted>
  <dcterms:modified xsi:type="dcterms:W3CDTF">2014-05-07T10:03:11Z</dcterms:modified>
  <cp:revision>0</cp:revision>
  <dc:subject/>
  <dc:title/>
</cp:coreProperties>
</file>