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Datenbedarf" sheetId="1" state="visible" r:id="rId2"/>
  </sheets>
  <definedNames>
    <definedName function="false" hidden="false" localSheetId="0" name="_xlnm.Print_Titles" vbProcedure="false">Datenbedarf!$2:$2</definedName>
    <definedName function="false" hidden="true" localSheetId="0" name="_xlnm._FilterDatabase" vbProcedure="false">Datenbedarf!$A$2:$M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0" uniqueCount="971">
  <si>
    <t xml:space="preserve">Objektarten der BFR Verm</t>
  </si>
  <si>
    <t xml:space="preserve">Datenbedarf
Bauverwaltung</t>
  </si>
  <si>
    <t xml:space="preserve">Datenbedarf
Bundeswehr</t>
  </si>
  <si>
    <t xml:space="preserve">Datenbedarf
BImA</t>
  </si>
  <si>
    <t xml:space="preserve">Datenbedarf
WS Bestand</t>
  </si>
  <si>
    <t xml:space="preserve">Folie</t>
  </si>
  <si>
    <t xml:space="preserve">Nr.,</t>
  </si>
  <si>
    <t xml:space="preserve">Objektart</t>
  </si>
  <si>
    <t xml:space="preserve">grafisch </t>
  </si>
  <si>
    <t xml:space="preserve">alphanum.</t>
  </si>
  <si>
    <t xml:space="preserve">grafisch</t>
  </si>
  <si>
    <t xml:space="preserve">Vereinigungs-menge</t>
  </si>
  <si>
    <t xml:space="preserve">Objekte ohne Datenbedarf</t>
  </si>
  <si>
    <t xml:space="preserve">Vermessung</t>
  </si>
  <si>
    <t xml:space="preserve">Aufnahmepunkt, liegenschaftsbezogen (LAP)</t>
  </si>
  <si>
    <t xml:space="preserve">x</t>
  </si>
  <si>
    <t xml:space="preserve">Höhenfestpunkt, liegenschaftsbezogen (LHP)</t>
  </si>
  <si>
    <t xml:space="preserve">Kombinierter Lage- und Höhenfestpunkt, liegenschaftsbezogen (KLHP)</t>
  </si>
  <si>
    <t xml:space="preserve">Sicherungspunkt, liegenschaftsbezogen (LSP)</t>
  </si>
  <si>
    <t xml:space="preserve">Polygonpunkt, liegenschaftsbezogen</t>
  </si>
  <si>
    <t xml:space="preserve">Sondernetzpunkt, liegenschaftsbezogen</t>
  </si>
  <si>
    <t xml:space="preserve">Grenzpunkt, vermarkt</t>
  </si>
  <si>
    <t xml:space="preserve">Grenzpunkt, unvermarkt</t>
  </si>
  <si>
    <t xml:space="preserve">Grenzpunkt, allgemein</t>
  </si>
  <si>
    <t xml:space="preserve">Trigonometrischer Punkt (TP)</t>
  </si>
  <si>
    <t xml:space="preserve">Trigonometrischer Punkt (TP), Exzentrum</t>
  </si>
  <si>
    <t xml:space="preserve">Aufnahmepunkt (AP)</t>
  </si>
  <si>
    <t xml:space="preserve">Kleinpunkt</t>
  </si>
  <si>
    <t xml:space="preserve">Sicherungspunkt</t>
  </si>
  <si>
    <t xml:space="preserve">Nivellementspunkt (NivP)</t>
  </si>
  <si>
    <t xml:space="preserve">Flurstück</t>
  </si>
  <si>
    <t xml:space="preserve">Gemarkung</t>
  </si>
  <si>
    <t xml:space="preserve">Geländeoberfläche</t>
  </si>
  <si>
    <t xml:space="preserve">Höhenpunkt, Geländeoberfläche</t>
  </si>
  <si>
    <t xml:space="preserve">Böschung</t>
  </si>
  <si>
    <t xml:space="preserve">Höhenlinie 20 m</t>
  </si>
  <si>
    <t xml:space="preserve">Höhenlinie 10 m</t>
  </si>
  <si>
    <t xml:space="preserve">Höhenlinie 5 m</t>
  </si>
  <si>
    <t xml:space="preserve">Höhenlinie 1 m</t>
  </si>
  <si>
    <t xml:space="preserve">Höhenlinie 0,5 m</t>
  </si>
  <si>
    <t xml:space="preserve">Höhenlinie 0,25 m</t>
  </si>
  <si>
    <t xml:space="preserve">Gewässer</t>
  </si>
  <si>
    <t xml:space="preserve">Wasserspiegelhöhe</t>
  </si>
  <si>
    <t xml:space="preserve">Sohlhöhe, Gewässer</t>
  </si>
  <si>
    <t xml:space="preserve">Höhenpunkt, Gewässer</t>
  </si>
  <si>
    <t xml:space="preserve">Fließgewässer, flächenförmig</t>
  </si>
  <si>
    <t xml:space="preserve">Fließgewässer, linienförmig</t>
  </si>
  <si>
    <t xml:space="preserve">trockener Graben, flächenförmig</t>
  </si>
  <si>
    <t xml:space="preserve">trockener Graben, linienförmig</t>
  </si>
  <si>
    <t xml:space="preserve">Kanal, unschiffbar</t>
  </si>
  <si>
    <t xml:space="preserve">Quelle, punktförmig</t>
  </si>
  <si>
    <t xml:space="preserve">Quelle, flächenförmig</t>
  </si>
  <si>
    <t xml:space="preserve">Stehendes Gewässer</t>
  </si>
  <si>
    <t xml:space="preserve">Einlass / Auslass</t>
  </si>
  <si>
    <t xml:space="preserve">Durchlass, flächenförmig</t>
  </si>
  <si>
    <t xml:space="preserve">Durchlass, linienförmig</t>
  </si>
  <si>
    <t xml:space="preserve">Stauanlage</t>
  </si>
  <si>
    <t xml:space="preserve">Staumarke</t>
  </si>
  <si>
    <t xml:space="preserve">Allgemeine Topographie</t>
  </si>
  <si>
    <t xml:space="preserve">Topographisches Objekt, flächenförmig</t>
  </si>
  <si>
    <t xml:space="preserve">Topographisches Objekt, linienförmig</t>
  </si>
  <si>
    <t xml:space="preserve">Topographisches Objekt, punktförmig</t>
  </si>
  <si>
    <t xml:space="preserve">Höhenpunkt, Allgemeine Topographie</t>
  </si>
  <si>
    <t xml:space="preserve">Sichtschutzwand</t>
  </si>
  <si>
    <t xml:space="preserve">Geländer</t>
  </si>
  <si>
    <t xml:space="preserve">Stützmauer / -wand, linienförmig</t>
  </si>
  <si>
    <t xml:space="preserve">Stützmauer / -wand, flächenförmig</t>
  </si>
  <si>
    <t xml:space="preserve">Spundwand</t>
  </si>
  <si>
    <t xml:space="preserve">Treppe</t>
  </si>
  <si>
    <t xml:space="preserve">Spindel- / Wendeltreppe, flächenförmig</t>
  </si>
  <si>
    <t xml:space="preserve">Spindel- / Wendeltreppe, punktförmig</t>
  </si>
  <si>
    <t xml:space="preserve">Stufe, flächenförmig</t>
  </si>
  <si>
    <t xml:space="preserve">Stufe, linienförmig</t>
  </si>
  <si>
    <t xml:space="preserve">Podest / Sockel</t>
  </si>
  <si>
    <t xml:space="preserve">Rampe</t>
  </si>
  <si>
    <t xml:space="preserve">Sitzgruppe, punktförmig</t>
  </si>
  <si>
    <t xml:space="preserve">Sitzgruppe, flächenförmig</t>
  </si>
  <si>
    <t xml:space="preserve">Sitzbank, punktförmig</t>
  </si>
  <si>
    <t xml:space="preserve">Sitzbank, linienförmig</t>
  </si>
  <si>
    <t xml:space="preserve">Tisch</t>
  </si>
  <si>
    <t xml:space="preserve">Briefkasten</t>
  </si>
  <si>
    <t xml:space="preserve">Postverschlussbehälter</t>
  </si>
  <si>
    <t xml:space="preserve">Fahnenmast</t>
  </si>
  <si>
    <t xml:space="preserve">Fahrradstand, flächenförmig</t>
  </si>
  <si>
    <t xml:space="preserve">Fahrradstand, linienförmig</t>
  </si>
  <si>
    <t xml:space="preserve">Fahrradstand, punktförmig</t>
  </si>
  <si>
    <t xml:space="preserve">Kartenlesegerät</t>
  </si>
  <si>
    <t xml:space="preserve">Streugutbox</t>
  </si>
  <si>
    <t xml:space="preserve">Abfallbehälter</t>
  </si>
  <si>
    <t xml:space="preserve">Versorgungsautomat</t>
  </si>
  <si>
    <t xml:space="preserve">Anschlagsäule, allgemein</t>
  </si>
  <si>
    <t xml:space="preserve">Blumenkübel, allgemein</t>
  </si>
  <si>
    <t xml:space="preserve">Gitterrost</t>
  </si>
  <si>
    <t xml:space="preserve">Schwemmsperre</t>
  </si>
  <si>
    <t xml:space="preserve">Wettergarten</t>
  </si>
  <si>
    <t xml:space="preserve">Temperaturfühler</t>
  </si>
  <si>
    <t xml:space="preserve">Niederschlagmesser</t>
  </si>
  <si>
    <t xml:space="preserve">Druckmesser</t>
  </si>
  <si>
    <t xml:space="preserve">Windmesser</t>
  </si>
  <si>
    <t xml:space="preserve">Wetterstation</t>
  </si>
  <si>
    <t xml:space="preserve">Leiter</t>
  </si>
  <si>
    <t xml:space="preserve">Findling</t>
  </si>
  <si>
    <t xml:space="preserve">Kran, punktförmig</t>
  </si>
  <si>
    <t xml:space="preserve">Kran, flächenförmig</t>
  </si>
  <si>
    <t xml:space="preserve">Freistehendes Objekt</t>
  </si>
  <si>
    <t xml:space="preserve">Denkmal, -anlage</t>
  </si>
  <si>
    <t xml:space="preserve">Denkmal, Statue</t>
  </si>
  <si>
    <t xml:space="preserve">Kunstwerk, punktförmig</t>
  </si>
  <si>
    <t xml:space="preserve">Kunstwerk, flächenförmig</t>
  </si>
  <si>
    <t xml:space="preserve">Springbrunnen, Zierbrunnen</t>
  </si>
  <si>
    <t xml:space="preserve">Befestigte Flächen, außerhalb Straßen</t>
  </si>
  <si>
    <t xml:space="preserve">Nutzungseinheiten</t>
  </si>
  <si>
    <t xml:space="preserve">Technischer Bereich</t>
  </si>
  <si>
    <t xml:space="preserve">Sanitätsbereich</t>
  </si>
  <si>
    <t xml:space="preserve">Versorgungsbereich</t>
  </si>
  <si>
    <t xml:space="preserve">Schutzbereich</t>
  </si>
  <si>
    <t xml:space="preserve">Sperrzone</t>
  </si>
  <si>
    <t xml:space="preserve">Teilbereich mit besonderer Flächennutzung</t>
  </si>
  <si>
    <t xml:space="preserve">Erweiterungsfläche</t>
  </si>
  <si>
    <t xml:space="preserve">Verwaltungseinheiten</t>
  </si>
  <si>
    <t xml:space="preserve">OFD-Bezirk</t>
  </si>
  <si>
    <t xml:space="preserve">Bauamtsbezirk</t>
  </si>
  <si>
    <t xml:space="preserve">Wehrbereich (WB)</t>
  </si>
  <si>
    <t xml:space="preserve">Verteidigungsbezirk (VB)</t>
  </si>
  <si>
    <t xml:space="preserve">Standortbereich</t>
  </si>
  <si>
    <t xml:space="preserve">Verbandsgrenze</t>
  </si>
  <si>
    <t xml:space="preserve">militärisch genutzte Liegenschaft</t>
  </si>
  <si>
    <t xml:space="preserve">zivil genutzte Liegenschaft</t>
  </si>
  <si>
    <t xml:space="preserve">Wirtschaftseinheit</t>
  </si>
  <si>
    <t xml:space="preserve">Landesgrenze</t>
  </si>
  <si>
    <t xml:space="preserve">Regierungsbezirksgrenze</t>
  </si>
  <si>
    <t xml:space="preserve">Kreisgrenze</t>
  </si>
  <si>
    <t xml:space="preserve">Gemeindegrenze</t>
  </si>
  <si>
    <t xml:space="preserve">Gemeindeteilgrenze</t>
  </si>
  <si>
    <t xml:space="preserve">Schutzgebiete und Schutzobjekte</t>
  </si>
  <si>
    <t xml:space="preserve">Naturschutzgebiet, linienförmig</t>
  </si>
  <si>
    <t xml:space="preserve">Naturschutzgebiet, flächenförmig</t>
  </si>
  <si>
    <t xml:space="preserve">Nationalpark</t>
  </si>
  <si>
    <t xml:space="preserve">Landschaftsschutzgebiet, linienförmig</t>
  </si>
  <si>
    <t xml:space="preserve">Landschaftsschutzgebiet, flächenförmig</t>
  </si>
  <si>
    <t xml:space="preserve">Naturpark, linienförmig</t>
  </si>
  <si>
    <t xml:space="preserve">Naturpark, flächenförmig</t>
  </si>
  <si>
    <t xml:space="preserve">Biosphärenreservat</t>
  </si>
  <si>
    <t xml:space="preserve">Geschützter Landschaftsbestandteil, linienförmig</t>
  </si>
  <si>
    <t xml:space="preserve">Geschützter Landschaftsbestandteil, flächenförmig</t>
  </si>
  <si>
    <t xml:space="preserve">Schutzwald</t>
  </si>
  <si>
    <t xml:space="preserve">Erholungswald</t>
  </si>
  <si>
    <t xml:space="preserve">Wasserschutzgebiet</t>
  </si>
  <si>
    <t xml:space="preserve">Heilquellenschutzgebiet</t>
  </si>
  <si>
    <t xml:space="preserve">Naturdenkmal, punktförmig</t>
  </si>
  <si>
    <t xml:space="preserve">Naturdenkmal, flächenförmig</t>
  </si>
  <si>
    <t xml:space="preserve">Kulturdenkmal, punktförmig</t>
  </si>
  <si>
    <t xml:space="preserve">Kulturdenkmal, flächenförmig</t>
  </si>
  <si>
    <t xml:space="preserve">Vogelschutzgebiet, linienförmig</t>
  </si>
  <si>
    <t xml:space="preserve">Vogelschutzgebiet, flächenförmig</t>
  </si>
  <si>
    <t xml:space="preserve">Natura 2000, linienförmig</t>
  </si>
  <si>
    <t xml:space="preserve">Natura 2000, flächenförmig</t>
  </si>
  <si>
    <t xml:space="preserve">Feuchtgebiet internationaler Bedeutung, linienförmig</t>
  </si>
  <si>
    <t xml:space="preserve">Feuchtgebiet internationaler Bedeutung, flächenförmig</t>
  </si>
  <si>
    <t xml:space="preserve">Grabungsstätteschutzgebiet - Denkmalschutz, linienförmig</t>
  </si>
  <si>
    <t xml:space="preserve">Grabungsstätteschutzgebiet - Denkmalschutz, flächenförmig</t>
  </si>
  <si>
    <t xml:space="preserve">Maßnahmegebiete von Naturschutz und Landschaftspflege, linienförmig</t>
  </si>
  <si>
    <t xml:space="preserve">Maßnahmegebiete von Naturschutz und Landschaftspflege, flächenförmig</t>
  </si>
  <si>
    <t xml:space="preserve">Sonstige Einheiten und Gebiete</t>
  </si>
  <si>
    <t xml:space="preserve">Markscheide</t>
  </si>
  <si>
    <t xml:space="preserve">Sonstige öffent.-rechtliche Verfahrensgebiete</t>
  </si>
  <si>
    <t xml:space="preserve">Überschwemmungsgrenze</t>
  </si>
  <si>
    <t xml:space="preserve">Hochwasserlinie</t>
  </si>
  <si>
    <t xml:space="preserve">Mittlere Tidehochwasserlinie</t>
  </si>
  <si>
    <t xml:space="preserve">Bodenabbaugebiet</t>
  </si>
  <si>
    <t xml:space="preserve">Bergsenkungsgebiet</t>
  </si>
  <si>
    <t xml:space="preserve">Gebäude</t>
  </si>
  <si>
    <t xml:space="preserve">Gebäudepunkt</t>
  </si>
  <si>
    <t xml:space="preserve">Höhenpunkt, Fertigfußboden Oberkante</t>
  </si>
  <si>
    <t xml:space="preserve">Höhenpunkt, Gebäude</t>
  </si>
  <si>
    <t xml:space="preserve">Fundament, offen</t>
  </si>
  <si>
    <t xml:space="preserve">Gebäude, allgemein</t>
  </si>
  <si>
    <t xml:space="preserve">Freistehende Überdachung</t>
  </si>
  <si>
    <t xml:space="preserve">Traufstreifen</t>
  </si>
  <si>
    <t xml:space="preserve">Untertageanlagen</t>
  </si>
  <si>
    <t xml:space="preserve">Firsthöhe, Untertageanlagen</t>
  </si>
  <si>
    <t xml:space="preserve">Höhenpunkt, Untertageanlagen</t>
  </si>
  <si>
    <t xml:space="preserve">Stollen / Strecke</t>
  </si>
  <si>
    <t xml:space="preserve">Ausbau</t>
  </si>
  <si>
    <t xml:space="preserve">Geologische Störungen</t>
  </si>
  <si>
    <t xml:space="preserve">Verbruchfläche</t>
  </si>
  <si>
    <t xml:space="preserve">Verfüll- und Versetzfläche</t>
  </si>
  <si>
    <t xml:space="preserve">Vollbetonfläche</t>
  </si>
  <si>
    <t xml:space="preserve">Strecke mit Versatz</t>
  </si>
  <si>
    <t xml:space="preserve">Gebirge, anstehend</t>
  </si>
  <si>
    <t xml:space="preserve">Schacht, Untertageanlagen</t>
  </si>
  <si>
    <t xml:space="preserve">Sonstige bauliche Anlagen</t>
  </si>
  <si>
    <t xml:space="preserve">Höhenpunkt, Sonstige bauliche Anlagen</t>
  </si>
  <si>
    <t xml:space="preserve">Brücke</t>
  </si>
  <si>
    <t xml:space="preserve">Tunnel</t>
  </si>
  <si>
    <t xml:space="preserve">Turm</t>
  </si>
  <si>
    <t xml:space="preserve">Stahlgittermast, flächenförmig</t>
  </si>
  <si>
    <t xml:space="preserve">Stahlgittermast, punktförmig</t>
  </si>
  <si>
    <t xml:space="preserve">Freistehender Schornstein</t>
  </si>
  <si>
    <t xml:space="preserve">Pfeiler, punktförmig</t>
  </si>
  <si>
    <t xml:space="preserve">Pfeiler, flächenförmig</t>
  </si>
  <si>
    <t xml:space="preserve">Abschmierrampe</t>
  </si>
  <si>
    <t xml:space="preserve">Laderampe</t>
  </si>
  <si>
    <t xml:space="preserve">Stützbauwerk, linienförmig</t>
  </si>
  <si>
    <t xml:space="preserve">Stützbauwerk, flächenförmig</t>
  </si>
  <si>
    <t xml:space="preserve">Lärmschutzwand, linienförmig</t>
  </si>
  <si>
    <t xml:space="preserve">Lärmschutzwand, flächenförmig</t>
  </si>
  <si>
    <t xml:space="preserve">Bauliche Anlage, aufgeständert</t>
  </si>
  <si>
    <t xml:space="preserve">Lüftungsschacht (Bunker), punktförmig</t>
  </si>
  <si>
    <t xml:space="preserve">Lüftungsschacht (Bunker), flächenförmig</t>
  </si>
  <si>
    <t xml:space="preserve">Lüftungsschacht (Bauwerk), punktförmig</t>
  </si>
  <si>
    <t xml:space="preserve">Lüftungsschacht (Bauwerk), flächenförmig</t>
  </si>
  <si>
    <t xml:space="preserve">Lüftung</t>
  </si>
  <si>
    <t xml:space="preserve">Ein- / Ausstiegsschacht, punktförmig</t>
  </si>
  <si>
    <t xml:space="preserve">Ein- / Ausstiegsschacht, flächenförmig</t>
  </si>
  <si>
    <t xml:space="preserve">Erdüberdecktes Bauwerk</t>
  </si>
  <si>
    <t xml:space="preserve">Torwand / Stirnwand, linienförmig</t>
  </si>
  <si>
    <t xml:space="preserve">Torwand / Stirnwand, flächenförmig</t>
  </si>
  <si>
    <t xml:space="preserve">Flügelwand, linienförmig</t>
  </si>
  <si>
    <t xml:space="preserve">Flügelwand, flächenförmig</t>
  </si>
  <si>
    <t xml:space="preserve">Munitionsbehälter</t>
  </si>
  <si>
    <t xml:space="preserve">LKW-Waage</t>
  </si>
  <si>
    <t xml:space="preserve">Fahrzeugwaschanlage</t>
  </si>
  <si>
    <t xml:space="preserve">Übungsanlage Dekontamination</t>
  </si>
  <si>
    <t xml:space="preserve">Feuerlöschübungsanlage</t>
  </si>
  <si>
    <t xml:space="preserve">Eingangspfeil, Einfahrt</t>
  </si>
  <si>
    <t xml:space="preserve">Einfriedungen</t>
  </si>
  <si>
    <t xml:space="preserve">Höhenpunkt, Einfriedungen</t>
  </si>
  <si>
    <t xml:space="preserve">Mauer, flächenförmig</t>
  </si>
  <si>
    <t xml:space="preserve">Mauer, linienförmig</t>
  </si>
  <si>
    <t xml:space="preserve">Mauerpfeiler</t>
  </si>
  <si>
    <t xml:space="preserve">Zaun</t>
  </si>
  <si>
    <t xml:space="preserve">Zaunpfahl, -pfosten</t>
  </si>
  <si>
    <t xml:space="preserve">Hesco</t>
  </si>
  <si>
    <t xml:space="preserve">S-Draht-Sperre</t>
  </si>
  <si>
    <t xml:space="preserve">Tor</t>
  </si>
  <si>
    <t xml:space="preserve">Torpfosten</t>
  </si>
  <si>
    <t xml:space="preserve">Vereinzelungsanlage</t>
  </si>
  <si>
    <t xml:space="preserve">Schranke, linienförmig</t>
  </si>
  <si>
    <t xml:space="preserve">Schranke, punktförmig</t>
  </si>
  <si>
    <t xml:space="preserve">Tor-Laufschiene</t>
  </si>
  <si>
    <t xml:space="preserve">Tor-Laufrolle</t>
  </si>
  <si>
    <t xml:space="preserve">Grünanlagen</t>
  </si>
  <si>
    <t xml:space="preserve">Grünanlage, allgemein</t>
  </si>
  <si>
    <t xml:space="preserve">Höhenpunkt, Vegetationshöhe</t>
  </si>
  <si>
    <t xml:space="preserve">Höhenpunkt, Grünanlagen</t>
  </si>
  <si>
    <t xml:space="preserve">Rasen / Wiese</t>
  </si>
  <si>
    <t xml:space="preserve">Baum</t>
  </si>
  <si>
    <t xml:space="preserve">Baumgruppe / Hain</t>
  </si>
  <si>
    <t xml:space="preserve">Einzelstrauch</t>
  </si>
  <si>
    <t xml:space="preserve">Strauchpflanzung</t>
  </si>
  <si>
    <t xml:space="preserve">Pflanzfläche</t>
  </si>
  <si>
    <t xml:space="preserve">Schnitthecke, linienförmig</t>
  </si>
  <si>
    <t xml:space="preserve">Schnitthecke, flächenförmig</t>
  </si>
  <si>
    <t xml:space="preserve">Fassadenbegrünung, punktförmig</t>
  </si>
  <si>
    <t xml:space="preserve">Fassadenbegrünung, linienförmig</t>
  </si>
  <si>
    <t xml:space="preserve">Dachbegrünung</t>
  </si>
  <si>
    <t xml:space="preserve">Pergola</t>
  </si>
  <si>
    <t xml:space="preserve">Frei- und Waldflächen</t>
  </si>
  <si>
    <t xml:space="preserve">Sonstige Frei- und Waldfläche, allgemein</t>
  </si>
  <si>
    <t xml:space="preserve">Höhenpunkt, Frei- und Waldflächen</t>
  </si>
  <si>
    <t xml:space="preserve">Grünlandfläche</t>
  </si>
  <si>
    <t xml:space="preserve">Ackerfläche</t>
  </si>
  <si>
    <t xml:space="preserve">Sonstige Freifläche</t>
  </si>
  <si>
    <t xml:space="preserve">Waldfläche</t>
  </si>
  <si>
    <t xml:space="preserve">Sport- und Ausbildungsanlagen</t>
  </si>
  <si>
    <t xml:space="preserve">Sport- und Ausbildungsanlage, allgemein</t>
  </si>
  <si>
    <t xml:space="preserve">Höhenpunkt, Sport- und Ausbildungsanlagen</t>
  </si>
  <si>
    <t xml:space="preserve">Großspielfeld</t>
  </si>
  <si>
    <t xml:space="preserve">Segment</t>
  </si>
  <si>
    <t xml:space="preserve">Laufbahn / Anlaufbahn</t>
  </si>
  <si>
    <t xml:space="preserve">Weitsprunggrube</t>
  </si>
  <si>
    <t xml:space="preserve">Einstichkasten</t>
  </si>
  <si>
    <t xml:space="preserve">Wassergraben</t>
  </si>
  <si>
    <t xml:space="preserve">Abwurf- / Abstoßfläche</t>
  </si>
  <si>
    <t xml:space="preserve">Kugelstoß- / Steinstoßfläche</t>
  </si>
  <si>
    <t xml:space="preserve">Gerätebox / Unterstand</t>
  </si>
  <si>
    <t xml:space="preserve">Tribüne</t>
  </si>
  <si>
    <t xml:space="preserve">Kleinspielfeld</t>
  </si>
  <si>
    <t xml:space="preserve">Hindernisbahn</t>
  </si>
  <si>
    <t xml:space="preserve">Zielfeld</t>
  </si>
  <si>
    <t xml:space="preserve">Sonstige Ausbildungsanlage</t>
  </si>
  <si>
    <t xml:space="preserve">Übungsplätze, Schießanlagen</t>
  </si>
  <si>
    <t xml:space="preserve">Höhenpunkt, Übungsplätze-Schießanlagen</t>
  </si>
  <si>
    <t xml:space="preserve">Schießbahn</t>
  </si>
  <si>
    <t xml:space="preserve">Begrenzungspfahl</t>
  </si>
  <si>
    <t xml:space="preserve">Sprengplatz</t>
  </si>
  <si>
    <t xml:space="preserve">Ziel, fest</t>
  </si>
  <si>
    <t xml:space="preserve">Ziel, beweglich</t>
  </si>
  <si>
    <t xml:space="preserve">Geschossfang</t>
  </si>
  <si>
    <t xml:space="preserve">Stellung</t>
  </si>
  <si>
    <t xml:space="preserve">Gefechtsstand</t>
  </si>
  <si>
    <t xml:space="preserve">Beobachtungsstelle</t>
  </si>
  <si>
    <t xml:space="preserve">Zielfeldbegrenzung</t>
  </si>
  <si>
    <t xml:space="preserve">Beleuchtung, freistehend</t>
  </si>
  <si>
    <t xml:space="preserve">Beleuchtung, wandhängend</t>
  </si>
  <si>
    <t xml:space="preserve">Schießanlage</t>
  </si>
  <si>
    <t xml:space="preserve">Kleinschießplatz</t>
  </si>
  <si>
    <t xml:space="preserve">Wurfstand</t>
  </si>
  <si>
    <t xml:space="preserve">Schießstand</t>
  </si>
  <si>
    <t xml:space="preserve">Versenkte Anzeigerdeckung</t>
  </si>
  <si>
    <t xml:space="preserve">Geschossfangkammer</t>
  </si>
  <si>
    <t xml:space="preserve">Betriebsnische</t>
  </si>
  <si>
    <t xml:space="preserve">Höhenblende, flächenförmig</t>
  </si>
  <si>
    <t xml:space="preserve">Höhenblende, linienförmig</t>
  </si>
  <si>
    <t xml:space="preserve">Seitenblende, flächenförmig</t>
  </si>
  <si>
    <t xml:space="preserve">Seitenblende, linienförmig</t>
  </si>
  <si>
    <t xml:space="preserve">Seitenwand, flächenförmig</t>
  </si>
  <si>
    <t xml:space="preserve">Seitenwand, linienförmig</t>
  </si>
  <si>
    <t xml:space="preserve">Bezugspunkt</t>
  </si>
  <si>
    <t xml:space="preserve">Zieleinrichtungslinie</t>
  </si>
  <si>
    <t xml:space="preserve">Vorderkante Zielgelände</t>
  </si>
  <si>
    <t xml:space="preserve">Abschlusswand Zielgelände</t>
  </si>
  <si>
    <t xml:space="preserve">Station</t>
  </si>
  <si>
    <t xml:space="preserve">Biwakplatz</t>
  </si>
  <si>
    <t xml:space="preserve">Fläche für Orts- und Häuserkampf</t>
  </si>
  <si>
    <t xml:space="preserve">Sanitäre Anlagen</t>
  </si>
  <si>
    <t xml:space="preserve">Ausweichsportplatz</t>
  </si>
  <si>
    <t xml:space="preserve">Fläche für Waten / Tiefwaten</t>
  </si>
  <si>
    <t xml:space="preserve">Sonstige Anlagen</t>
  </si>
  <si>
    <t xml:space="preserve">Bodenerosion, punktförmig</t>
  </si>
  <si>
    <t xml:space="preserve">Bodenerosion, flächenförmig</t>
  </si>
  <si>
    <t xml:space="preserve">Sonstige Freianlagen</t>
  </si>
  <si>
    <t xml:space="preserve">Sonstige Freianlage, allgemein</t>
  </si>
  <si>
    <t xml:space="preserve">Höhenpunkt, Sonstige Freianlagen</t>
  </si>
  <si>
    <t xml:space="preserve">Friedhof</t>
  </si>
  <si>
    <t xml:space="preserve">Spielplatz / Bolzplatz / Spielwiese</t>
  </si>
  <si>
    <t xml:space="preserve">Grillplatz</t>
  </si>
  <si>
    <t xml:space="preserve">Golfplatz</t>
  </si>
  <si>
    <t xml:space="preserve">Minigolfanlage</t>
  </si>
  <si>
    <t xml:space="preserve">Trimmpfad</t>
  </si>
  <si>
    <t xml:space="preserve">Straßenverkehrsanlagen</t>
  </si>
  <si>
    <t xml:space="preserve">Höhenpunkt, Straßenverkehrsanlagen</t>
  </si>
  <si>
    <t xml:space="preserve">Fahrbahn</t>
  </si>
  <si>
    <t xml:space="preserve">Weg</t>
  </si>
  <si>
    <t xml:space="preserve">befestigter Seitenstreifen</t>
  </si>
  <si>
    <t xml:space="preserve">befestigte Fläche</t>
  </si>
  <si>
    <t xml:space="preserve">Fuge</t>
  </si>
  <si>
    <t xml:space="preserve">Fahrbahnmarkierung, linienförmig</t>
  </si>
  <si>
    <t xml:space="preserve">Fahrbahnmarkierung, flächenförmig</t>
  </si>
  <si>
    <t xml:space="preserve">Bordstein</t>
  </si>
  <si>
    <t xml:space="preserve">Einfassung</t>
  </si>
  <si>
    <t xml:space="preserve">Sperrpfahl</t>
  </si>
  <si>
    <t xml:space="preserve">Sperrkette</t>
  </si>
  <si>
    <t xml:space="preserve">Poller</t>
  </si>
  <si>
    <t xml:space="preserve">Umlaufsperre</t>
  </si>
  <si>
    <t xml:space="preserve">Drehkreuz</t>
  </si>
  <si>
    <t xml:space="preserve">Radabweiser, flächenförmig</t>
  </si>
  <si>
    <t xml:space="preserve">Radabweiser, punktförmig</t>
  </si>
  <si>
    <t xml:space="preserve">Abweisende Schutzeinrichtung</t>
  </si>
  <si>
    <t xml:space="preserve">Signalgebermast</t>
  </si>
  <si>
    <t xml:space="preserve">Schilderbrücke</t>
  </si>
  <si>
    <t xml:space="preserve">Verkehrsspiegel</t>
  </si>
  <si>
    <t xml:space="preserve">Hinweisschild</t>
  </si>
  <si>
    <t xml:space="preserve">Lichtzeichenanlage</t>
  </si>
  <si>
    <t xml:space="preserve">Gefahrenzeichen</t>
  </si>
  <si>
    <t xml:space="preserve">Informationstafel</t>
  </si>
  <si>
    <t xml:space="preserve">Verkehrszeichen</t>
  </si>
  <si>
    <t xml:space="preserve">Entwässerungsrinne (Rand), linienförmig</t>
  </si>
  <si>
    <t xml:space="preserve">Entwässerungsrinne (Rand), flächenförmig</t>
  </si>
  <si>
    <t xml:space="preserve">Entwässerungsrinne, linienförmig</t>
  </si>
  <si>
    <t xml:space="preserve">Entwässerungsrinne, flächenförmig</t>
  </si>
  <si>
    <t xml:space="preserve">Kastenrinne (Rand)</t>
  </si>
  <si>
    <t xml:space="preserve">Kastenrinne (Mitte)</t>
  </si>
  <si>
    <t xml:space="preserve">Schlitzrinne (Rand)</t>
  </si>
  <si>
    <t xml:space="preserve">Schlitzrinne</t>
  </si>
  <si>
    <t xml:space="preserve">Straßenablauf (Rand)</t>
  </si>
  <si>
    <t xml:space="preserve">Straßenablauf</t>
  </si>
  <si>
    <t xml:space="preserve">Seitenablauf</t>
  </si>
  <si>
    <t xml:space="preserve">Hofablauf</t>
  </si>
  <si>
    <t xml:space="preserve">Markierungsstein</t>
  </si>
  <si>
    <t xml:space="preserve">Parkautomat</t>
  </si>
  <si>
    <t xml:space="preserve">Parkuhr</t>
  </si>
  <si>
    <t xml:space="preserve">Leitpfosten</t>
  </si>
  <si>
    <t xml:space="preserve">Flugverkehrsanlagen</t>
  </si>
  <si>
    <t xml:space="preserve">Höhenpunkt, Flughindernis</t>
  </si>
  <si>
    <t xml:space="preserve">Höhenpunkt, Flugverkehrsanlagen</t>
  </si>
  <si>
    <t xml:space="preserve">Flugzeugverkehrsfläche</t>
  </si>
  <si>
    <t xml:space="preserve">Hubschrauberlandeplatz</t>
  </si>
  <si>
    <t xml:space="preserve">Markierungstext</t>
  </si>
  <si>
    <t xml:space="preserve">Markierungslinie weiß</t>
  </si>
  <si>
    <t xml:space="preserve">Markierungslinie gelb</t>
  </si>
  <si>
    <t xml:space="preserve">Markierungslinie rot</t>
  </si>
  <si>
    <t xml:space="preserve">Markierungsfläche weiß</t>
  </si>
  <si>
    <t xml:space="preserve">Markierungsfläche gelb</t>
  </si>
  <si>
    <t xml:space="preserve">Markierungsfläche rot</t>
  </si>
  <si>
    <t xml:space="preserve">Schild</t>
  </si>
  <si>
    <t xml:space="preserve">Instrumentenlandesystem</t>
  </si>
  <si>
    <t xml:space="preserve">Radar, punktförmig</t>
  </si>
  <si>
    <t xml:space="preserve">Radar, flächenförmig</t>
  </si>
  <si>
    <t xml:space="preserve">Pistensichtmessgerät</t>
  </si>
  <si>
    <t xml:space="preserve">Windanzeiger</t>
  </si>
  <si>
    <t xml:space="preserve">Landerichtungsanzeiger</t>
  </si>
  <si>
    <t xml:space="preserve">Marker, Flugverkehrsanlagen</t>
  </si>
  <si>
    <t xml:space="preserve">Fanganlage</t>
  </si>
  <si>
    <t xml:space="preserve">Anflugbefeuerung</t>
  </si>
  <si>
    <t xml:space="preserve">Tragkonstruktion</t>
  </si>
  <si>
    <t xml:space="preserve">Anflug-, Gleitwinkelfeuer</t>
  </si>
  <si>
    <t xml:space="preserve">Start- und Landebahnbefeuerung</t>
  </si>
  <si>
    <t xml:space="preserve">Rollbahnbefeuerung</t>
  </si>
  <si>
    <t xml:space="preserve">Hubschrauberlandeplatzbefeuerung</t>
  </si>
  <si>
    <t xml:space="preserve">Hindernisbefeuerung</t>
  </si>
  <si>
    <t xml:space="preserve">Flugplatzleuchtfeuer</t>
  </si>
  <si>
    <t xml:space="preserve">Schienenverkehrsanlagen</t>
  </si>
  <si>
    <t xml:space="preserve">Höhenpunkt, OK Gleis</t>
  </si>
  <si>
    <t xml:space="preserve">Vermarkungspunkt, Schienenverkehrsanlagen</t>
  </si>
  <si>
    <t xml:space="preserve">Gleisanschlussgrenze</t>
  </si>
  <si>
    <t xml:space="preserve">Begrenzung</t>
  </si>
  <si>
    <t xml:space="preserve">Höhenpunkt, Schienenverkehrsanlagen</t>
  </si>
  <si>
    <t xml:space="preserve">Gleis</t>
  </si>
  <si>
    <t xml:space="preserve">Gleisanschluss</t>
  </si>
  <si>
    <t xml:space="preserve">Nutzlänge</t>
  </si>
  <si>
    <t xml:space="preserve">Kilometrierung</t>
  </si>
  <si>
    <t xml:space="preserve">Krümmungswechsel</t>
  </si>
  <si>
    <t xml:space="preserve">Radius</t>
  </si>
  <si>
    <t xml:space="preserve">Neigungswechsel</t>
  </si>
  <si>
    <t xml:space="preserve">Gleisabstand</t>
  </si>
  <si>
    <t xml:space="preserve">Gleisabschluss / Prellbock</t>
  </si>
  <si>
    <t xml:space="preserve">Gleissperre</t>
  </si>
  <si>
    <t xml:space="preserve">Drehscheibe</t>
  </si>
  <si>
    <t xml:space="preserve">Lademaß</t>
  </si>
  <si>
    <t xml:space="preserve">Gleisbettung</t>
  </si>
  <si>
    <t xml:space="preserve">Gleiswaage</t>
  </si>
  <si>
    <t xml:space="preserve">gerade Weiche</t>
  </si>
  <si>
    <t xml:space="preserve">Bogenweiche</t>
  </si>
  <si>
    <t xml:space="preserve">Kreuzung</t>
  </si>
  <si>
    <t xml:space="preserve">Kreuzungsweiche</t>
  </si>
  <si>
    <t xml:space="preserve">Weichenhebel</t>
  </si>
  <si>
    <t xml:space="preserve">Grenzzeichen</t>
  </si>
  <si>
    <t xml:space="preserve">Hauptsignal</t>
  </si>
  <si>
    <t xml:space="preserve">Vorsignal</t>
  </si>
  <si>
    <t xml:space="preserve">Schutzsignal</t>
  </si>
  <si>
    <t xml:space="preserve">Signal für Rangierdienst</t>
  </si>
  <si>
    <t xml:space="preserve">Signal für Bahnübergang</t>
  </si>
  <si>
    <t xml:space="preserve">Signal</t>
  </si>
  <si>
    <t xml:space="preserve">Bahnübergang</t>
  </si>
  <si>
    <t xml:space="preserve">Andreaskreuz</t>
  </si>
  <si>
    <t xml:space="preserve">Blinklichtanlage / Lichtzeichenanlage</t>
  </si>
  <si>
    <t xml:space="preserve">Bahnschranke</t>
  </si>
  <si>
    <t xml:space="preserve">Oberleitungsmast</t>
  </si>
  <si>
    <t xml:space="preserve">Anlagen des Schiffsverkehrs</t>
  </si>
  <si>
    <t xml:space="preserve">Höhenpunkt, Anlagen des Schiffsverkehrs</t>
  </si>
  <si>
    <t xml:space="preserve">Kanal</t>
  </si>
  <si>
    <t xml:space="preserve">Uferlinie</t>
  </si>
  <si>
    <t xml:space="preserve">Stromkilometer</t>
  </si>
  <si>
    <t xml:space="preserve">Schleuse</t>
  </si>
  <si>
    <t xml:space="preserve">Buhne</t>
  </si>
  <si>
    <t xml:space="preserve">Ponton, Schwimmbrücke</t>
  </si>
  <si>
    <t xml:space="preserve">Dalbe</t>
  </si>
  <si>
    <t xml:space="preserve">Streichpfahl</t>
  </si>
  <si>
    <t xml:space="preserve">Krananlage</t>
  </si>
  <si>
    <t xml:space="preserve">Verladebrücke</t>
  </si>
  <si>
    <t xml:space="preserve">Förderanlage</t>
  </si>
  <si>
    <t xml:space="preserve">Winde</t>
  </si>
  <si>
    <t xml:space="preserve">Kaianlage</t>
  </si>
  <si>
    <t xml:space="preserve">Kaimauer</t>
  </si>
  <si>
    <t xml:space="preserve">Flügelmauer</t>
  </si>
  <si>
    <t xml:space="preserve">Kaileiter</t>
  </si>
  <si>
    <t xml:space="preserve">Dock</t>
  </si>
  <si>
    <t xml:space="preserve">Tonne</t>
  </si>
  <si>
    <t xml:space="preserve">Schifffahrtszeichen</t>
  </si>
  <si>
    <t xml:space="preserve">Signalanlage</t>
  </si>
  <si>
    <t xml:space="preserve">Funkfeuer</t>
  </si>
  <si>
    <t xml:space="preserve">Radarstation</t>
  </si>
  <si>
    <t xml:space="preserve">Leuchtfeuer</t>
  </si>
  <si>
    <t xml:space="preserve">Bake</t>
  </si>
  <si>
    <t xml:space="preserve">Spundwand, Anlagen des Schiffsverkehrs</t>
  </si>
  <si>
    <t xml:space="preserve">Umlenkwand</t>
  </si>
  <si>
    <t xml:space="preserve">Wassertreppe</t>
  </si>
  <si>
    <t xml:space="preserve">Pegel, punktförmig</t>
  </si>
  <si>
    <t xml:space="preserve">Pegel, flächenförmig</t>
  </si>
  <si>
    <t xml:space="preserve">Hochwasserschutzanlage, flächenförmig</t>
  </si>
  <si>
    <t xml:space="preserve">Hochwasserschutzanlage, linienförmig</t>
  </si>
  <si>
    <t xml:space="preserve">Sperrwerk</t>
  </si>
  <si>
    <t xml:space="preserve">Grundhindernis, flächenförmig</t>
  </si>
  <si>
    <t xml:space="preserve">Grundhindernis, linienförmig</t>
  </si>
  <si>
    <t xml:space="preserve">Grundhindernis, punktförmig</t>
  </si>
  <si>
    <t xml:space="preserve">Stange, Pricke</t>
  </si>
  <si>
    <t xml:space="preserve">Tiefenlinie 10 m</t>
  </si>
  <si>
    <t xml:space="preserve">Tiefenlinie 5 m</t>
  </si>
  <si>
    <t xml:space="preserve">Tiefenlinie 1 m</t>
  </si>
  <si>
    <t xml:space="preserve">Tiefenlinie 0,5 m</t>
  </si>
  <si>
    <t xml:space="preserve">Tiefenlinie 0,25 m</t>
  </si>
  <si>
    <t xml:space="preserve">Solltiefenlinie</t>
  </si>
  <si>
    <t xml:space="preserve">Anlagen der Abwasserableitung und -behandlung</t>
  </si>
  <si>
    <t xml:space="preserve">Leitungs- / Haltungspunkt</t>
  </si>
  <si>
    <t xml:space="preserve">Höhenpunkt, Anl. der Abw.abltg. und -behandlung</t>
  </si>
  <si>
    <t xml:space="preserve">Schacht, rund</t>
  </si>
  <si>
    <t xml:space="preserve">Schacht, eckig</t>
  </si>
  <si>
    <t xml:space="preserve">Sonderschacht</t>
  </si>
  <si>
    <t xml:space="preserve">Haltung</t>
  </si>
  <si>
    <t xml:space="preserve">Gerinne</t>
  </si>
  <si>
    <t xml:space="preserve">Leitung</t>
  </si>
  <si>
    <t xml:space="preserve">Dränleitung</t>
  </si>
  <si>
    <t xml:space="preserve">Druckleitung</t>
  </si>
  <si>
    <t xml:space="preserve">Anschlusspunkt (Abzweig, Stutzen)</t>
  </si>
  <si>
    <t xml:space="preserve">Anschlusspunkt (NN)</t>
  </si>
  <si>
    <t xml:space="preserve">Gebäudeanschluss (GA)</t>
  </si>
  <si>
    <t xml:space="preserve">Regenfallrohr (RR)</t>
  </si>
  <si>
    <t xml:space="preserve">Anschlusspunkt Straßenablauf (SE)</t>
  </si>
  <si>
    <t xml:space="preserve">Zu-/ Ablauf Entwässerungsrinne (ER)</t>
  </si>
  <si>
    <t xml:space="preserve">Zu-/ Ablauf Versickerungsanlage (AV)</t>
  </si>
  <si>
    <t xml:space="preserve">Rohrende verschlossen (RV)</t>
  </si>
  <si>
    <t xml:space="preserve">Entwässerungspunkt im Gebäude (EG)</t>
  </si>
  <si>
    <t xml:space="preserve">Bodenablauf (BA)</t>
  </si>
  <si>
    <t xml:space="preserve">Zulauf Gerinne (ZG)</t>
  </si>
  <si>
    <t xml:space="preserve">Dränage, Anfang (DR)</t>
  </si>
  <si>
    <t xml:space="preserve">Gerinnepunkt (GP)</t>
  </si>
  <si>
    <t xml:space="preserve">Rohranschlusspunkt</t>
  </si>
  <si>
    <t xml:space="preserve">Sonderbauwerk, Speichereinrichtung</t>
  </si>
  <si>
    <t xml:space="preserve">Sonderbauwerk, Pumpwerk</t>
  </si>
  <si>
    <t xml:space="preserve">Sonderbauwerk, Trenn- und Aufbereitungsanlage, punktförmig</t>
  </si>
  <si>
    <t xml:space="preserve">Sonderbauwerk, Trenn- und Aufbereitungsanlage, flächenförmig</t>
  </si>
  <si>
    <t xml:space="preserve">Sonderbauwerk, Kläranlage, punktförmig</t>
  </si>
  <si>
    <t xml:space="preserve">Sonderbauwerk, Kläranlage, flächenförmig</t>
  </si>
  <si>
    <t xml:space="preserve">Sonderbauwerk, Auslaufbauwerk</t>
  </si>
  <si>
    <t xml:space="preserve">Sonderbauwerk, Pumpe</t>
  </si>
  <si>
    <t xml:space="preserve">Sonderbauwerk, Wehr und Überlauf</t>
  </si>
  <si>
    <t xml:space="preserve">Sonderbauwerk, Drossel</t>
  </si>
  <si>
    <t xml:space="preserve">Sonderbauwerk, Schieber</t>
  </si>
  <si>
    <t xml:space="preserve">Sonderbauwerk, Rechen</t>
  </si>
  <si>
    <t xml:space="preserve">Sonderbauwerk, Sieb</t>
  </si>
  <si>
    <t xml:space="preserve">Versickerungsfläche</t>
  </si>
  <si>
    <t xml:space="preserve">Versickerungsanlage mit oberirdischer Speicherung</t>
  </si>
  <si>
    <t xml:space="preserve">Versickerungsteich</t>
  </si>
  <si>
    <t xml:space="preserve">Versickerungsanlage mit unterirdischer Speicherung</t>
  </si>
  <si>
    <t xml:space="preserve">Versickerungsrohr</t>
  </si>
  <si>
    <t xml:space="preserve">Versickerungsschacht</t>
  </si>
  <si>
    <t xml:space="preserve">Regenwassernutzungsanlage</t>
  </si>
  <si>
    <t xml:space="preserve">Entwässerungsrinne</t>
  </si>
  <si>
    <t xml:space="preserve">Breitflächiger Zu- oder Überlauf Regenwasser</t>
  </si>
  <si>
    <t xml:space="preserve">Wasserversorgungsanlagen</t>
  </si>
  <si>
    <t xml:space="preserve">Leitungs- / Trassenpunkt, Wasserversorgungsanlagen</t>
  </si>
  <si>
    <t xml:space="preserve">Höhenpunkt, Wasserversorgungsanlagen</t>
  </si>
  <si>
    <t xml:space="preserve">Löschwasserteich</t>
  </si>
  <si>
    <t xml:space="preserve">Be- / Entlüftung, Wasserversorgungsanlagen</t>
  </si>
  <si>
    <t xml:space="preserve">Schacht, Wasserversorgungsanlagen</t>
  </si>
  <si>
    <t xml:space="preserve">Rohrreinigungskasten</t>
  </si>
  <si>
    <t xml:space="preserve">Pumpwerk / Druckerhöhungsanlage</t>
  </si>
  <si>
    <t xml:space="preserve">Springbrunnen, Wasseraustrittsstelle</t>
  </si>
  <si>
    <t xml:space="preserve">Entleerung, Wasserversorgungsanlagen</t>
  </si>
  <si>
    <t xml:space="preserve">Wasserleitung</t>
  </si>
  <si>
    <t xml:space="preserve">Zähler, Wasserversorgungsanlagen</t>
  </si>
  <si>
    <t xml:space="preserve">Merkstein, Wasserversorgungsanlagen</t>
  </si>
  <si>
    <t xml:space="preserve">Rückschlagklappe, Wasserversorgungsanlagen</t>
  </si>
  <si>
    <t xml:space="preserve">Druckregler, Wasserversorgungsanlagen</t>
  </si>
  <si>
    <t xml:space="preserve">Übergabepunkt, Hauseinführung, Wasserversorgungsanlagen</t>
  </si>
  <si>
    <t xml:space="preserve">Übergabepunkt, von oder an Dritte</t>
  </si>
  <si>
    <t xml:space="preserve">Anschlusspunkt, Wasserversorgungsanlagen</t>
  </si>
  <si>
    <t xml:space="preserve">KKS – Punkt, Wasserversorgungsanlagen</t>
  </si>
  <si>
    <t xml:space="preserve">Schilderpfahl, Wasserversorgungsanlagen</t>
  </si>
  <si>
    <t xml:space="preserve">Absperrarmatur, Wasserversorgungsanlagen</t>
  </si>
  <si>
    <t xml:space="preserve">Regner</t>
  </si>
  <si>
    <t xml:space="preserve">Hydrant</t>
  </si>
  <si>
    <t xml:space="preserve">Probenahmestelle</t>
  </si>
  <si>
    <t xml:space="preserve">Brunnen</t>
  </si>
  <si>
    <t xml:space="preserve">Entnahmearmatur, Wasserversorgungsanlagen</t>
  </si>
  <si>
    <t xml:space="preserve">Behälter</t>
  </si>
  <si>
    <t xml:space="preserve">Wasseraufbereitungsanlage</t>
  </si>
  <si>
    <t xml:space="preserve">Wasserbehandlungsanlage</t>
  </si>
  <si>
    <t xml:space="preserve">Gasversorgungsanlagen</t>
  </si>
  <si>
    <t xml:space="preserve">Leitungs- / Trassenpunkt, Gasversorgungsanlagen</t>
  </si>
  <si>
    <t xml:space="preserve">Höhenpunkt, Gasversorgungsanlagen</t>
  </si>
  <si>
    <t xml:space="preserve">Straßenlaterne, Gas</t>
  </si>
  <si>
    <t xml:space="preserve">Anode, Gasversorgungsanlagen</t>
  </si>
  <si>
    <t xml:space="preserve">Ortsregelschrank</t>
  </si>
  <si>
    <t xml:space="preserve">Entlüftung, Gasversorgungsanlagen</t>
  </si>
  <si>
    <t xml:space="preserve">Schacht, Gasversorgungsanlagen</t>
  </si>
  <si>
    <t xml:space="preserve">Gasleitung</t>
  </si>
  <si>
    <t xml:space="preserve">Entlüfter, Gasversorgungsanlagen</t>
  </si>
  <si>
    <t xml:space="preserve">Zähler, Gasversorgungsanlagen</t>
  </si>
  <si>
    <t xml:space="preserve">Merkstein, Gasversorgungsanlagen</t>
  </si>
  <si>
    <t xml:space="preserve">Rückschlagklappe, Gasversorgungsanlagen</t>
  </si>
  <si>
    <t xml:space="preserve">Druckregler, Gasversorgungsanlagen</t>
  </si>
  <si>
    <t xml:space="preserve">Übergabepunkt, Hauseinführung, Gasversorgungsanlagen</t>
  </si>
  <si>
    <t xml:space="preserve">Hausanschlußpunkt, Gas-Hochdruck</t>
  </si>
  <si>
    <t xml:space="preserve">Hausanschlußpunkt, Gas-Niederdruck</t>
  </si>
  <si>
    <t xml:space="preserve">Abzweig, Gasversorgungsanlagen</t>
  </si>
  <si>
    <t xml:space="preserve">KKS – Punkt, Gasversorgungsanlagen</t>
  </si>
  <si>
    <t xml:space="preserve">Schilderpfahl, Gasversorgungsanlagen</t>
  </si>
  <si>
    <t xml:space="preserve">Absperrarmatur, Gasversorgungsanlagen</t>
  </si>
  <si>
    <t xml:space="preserve">Elektrische Anlagen</t>
  </si>
  <si>
    <t xml:space="preserve">Leitungs- / Trassenpunkt, Elektrische Anlagen</t>
  </si>
  <si>
    <t xml:space="preserve">Höhenpunkt, Elektrische Anlagen</t>
  </si>
  <si>
    <t xml:space="preserve">Kabeltrasse, Elektrische Anlagen</t>
  </si>
  <si>
    <t xml:space="preserve">Kabelbündel, Elektrische Anlagen</t>
  </si>
  <si>
    <t xml:space="preserve">Kabel, Elektrische Anlagen, allgemein</t>
  </si>
  <si>
    <t xml:space="preserve">Kabelschacht, Elektrische Anlagen, allgemein, flächenförmig</t>
  </si>
  <si>
    <t xml:space="preserve">Kabelschacht, Elektrische Anlagen, allgemein, punktförmig</t>
  </si>
  <si>
    <t xml:space="preserve">Kabelmuffe, Elektrische Anlagen, allgemein</t>
  </si>
  <si>
    <t xml:space="preserve">Merkstein, Elektrische Anlagen, allgemein</t>
  </si>
  <si>
    <t xml:space="preserve">Verteiler, Elektrische Anlagen, allgemein</t>
  </si>
  <si>
    <t xml:space="preserve">Übergabepunkt, Hauseinführung, Elektrische Anlagen, allgemein</t>
  </si>
  <si>
    <t xml:space="preserve">Knotenpunkt, Elektrische Anlagen, allgemein</t>
  </si>
  <si>
    <t xml:space="preserve">Schaltschrank, Elektrische Anlagen</t>
  </si>
  <si>
    <t xml:space="preserve">Kabel, Mittelspannung</t>
  </si>
  <si>
    <t xml:space="preserve">Kabelmuffe, Mittelspannung</t>
  </si>
  <si>
    <t xml:space="preserve">Merkstein, Mittelspannung</t>
  </si>
  <si>
    <t xml:space="preserve">Kabel, Niederspannung</t>
  </si>
  <si>
    <t xml:space="preserve">Kabelmuffe, Niederspannung</t>
  </si>
  <si>
    <t xml:space="preserve">Merkstein, Niederspannung</t>
  </si>
  <si>
    <t xml:space="preserve">Außensteckdose, Niederspannung</t>
  </si>
  <si>
    <t xml:space="preserve">Signalgeber, Niederspannung</t>
  </si>
  <si>
    <t xml:space="preserve">Leerrohrsystem, Elektrische Anlagen, linienförmig</t>
  </si>
  <si>
    <t xml:space="preserve">Leerrohrsystem, Elektrische Anlagen, flächenförmig</t>
  </si>
  <si>
    <t xml:space="preserve">Erdung</t>
  </si>
  <si>
    <t xml:space="preserve">Tiefenerder / Kreuzerder</t>
  </si>
  <si>
    <t xml:space="preserve">Erdungsanschluss</t>
  </si>
  <si>
    <t xml:space="preserve">Straßenlaterne, elektrisch, freistehend</t>
  </si>
  <si>
    <t xml:space="preserve">Straßenlaterne, elektrisch, an der Wand hängend</t>
  </si>
  <si>
    <t xml:space="preserve">Leuchte, allgemein</t>
  </si>
  <si>
    <t xml:space="preserve">Transformator</t>
  </si>
  <si>
    <t xml:space="preserve">Notstromaggregat</t>
  </si>
  <si>
    <t xml:space="preserve">Batterieanlage</t>
  </si>
  <si>
    <t xml:space="preserve">Schalter</t>
  </si>
  <si>
    <t xml:space="preserve">Flutlicht</t>
  </si>
  <si>
    <t xml:space="preserve">Schilderpfahl, Elektrische Anlagen</t>
  </si>
  <si>
    <t xml:space="preserve">Türöffner, elektrisch</t>
  </si>
  <si>
    <t xml:space="preserve">Schalttafel, Elektrische Anlagen</t>
  </si>
  <si>
    <t xml:space="preserve">Strommast, Elektrische Anlagen, flächenförmig</t>
  </si>
  <si>
    <t xml:space="preserve">Strommast, Elektrische Anlagen, punktförmig</t>
  </si>
  <si>
    <t xml:space="preserve">Fernmelde- und Informationstechnische Anlagen</t>
  </si>
  <si>
    <t xml:space="preserve">Leitungs- / Trassenpunkt, Fernm.- und Info.-techn. Anl.</t>
  </si>
  <si>
    <t xml:space="preserve">Höhenpunkt, Fernm.- und Info.-techn. Anl.</t>
  </si>
  <si>
    <t xml:space="preserve">Kabeltrasse, Fernm.- und Info.-techn. Anl.</t>
  </si>
  <si>
    <t xml:space="preserve">Kabelbündel, Fernm.- und Info.-techn. Anl.</t>
  </si>
  <si>
    <t xml:space="preserve">Kabel, Fernm.- und Info.-techn. Anl.</t>
  </si>
  <si>
    <t xml:space="preserve">Kabelschacht, Fernm.- und Info.-techn. Anl., flächenförmig</t>
  </si>
  <si>
    <t xml:space="preserve">Kabelschacht, Fernm.- und Info.-techn. Anl., punktförmig</t>
  </si>
  <si>
    <t xml:space="preserve">Kabelmuffe, Fernm.- und Info.-techn. Anl.</t>
  </si>
  <si>
    <t xml:space="preserve">Merkstein, Fernm.- und Info.-techn. Anl.</t>
  </si>
  <si>
    <t xml:space="preserve">Verteiler, Fernm.- und Info.-techn. Anl.</t>
  </si>
  <si>
    <t xml:space="preserve">Übergabepunkt, Hauseinführung, Fernm.- und Info.-techn. Anl.</t>
  </si>
  <si>
    <t xml:space="preserve">Knotenpunkt, Fernm.- und Info.-techn. Anl.</t>
  </si>
  <si>
    <t xml:space="preserve">Schaltschrank, Fernm.- und Info.-techn. Anl.</t>
  </si>
  <si>
    <t xml:space="preserve">Leerrohrsystem, Fernm.- und Info.-techn. Anl., linienförmig</t>
  </si>
  <si>
    <t xml:space="preserve">Leerrohrsystem, Fernm.- und Info.-techn. Anl., flächenförmig</t>
  </si>
  <si>
    <t xml:space="preserve">Lichtwellenleiterkabel</t>
  </si>
  <si>
    <t xml:space="preserve">Überwachungskamera</t>
  </si>
  <si>
    <t xml:space="preserve">Bewegungsmelder</t>
  </si>
  <si>
    <t xml:space="preserve">Lautsprecher</t>
  </si>
  <si>
    <t xml:space="preserve">Fernsprechzelle, flächenförmig</t>
  </si>
  <si>
    <t xml:space="preserve">Fernsprechzelle, punktförmig</t>
  </si>
  <si>
    <t xml:space="preserve">Feldtelefon / Außentelefon</t>
  </si>
  <si>
    <t xml:space="preserve">Notrufsäule</t>
  </si>
  <si>
    <t xml:space="preserve">Uhr</t>
  </si>
  <si>
    <t xml:space="preserve">Antennen- / Funkanlage, punktförmig</t>
  </si>
  <si>
    <t xml:space="preserve">Antennen- / Funkanlage, flächenförmig</t>
  </si>
  <si>
    <t xml:space="preserve">Schilderpfahl, Fernm.- und Info.-techn. Anl.</t>
  </si>
  <si>
    <t xml:space="preserve">Anschlusspunkt, Fernm.- und Info.-techn. Anl.</t>
  </si>
  <si>
    <t xml:space="preserve">Mast, Fernm.- und Info.-techn. Anl., flächenförmig</t>
  </si>
  <si>
    <t xml:space="preserve">Mast, Fernm.- und Info.-techn. Anl., punktförmig</t>
  </si>
  <si>
    <t xml:space="preserve">Abspannfundament, Fernm.- und Info.-techn. Anl., flächenförmig</t>
  </si>
  <si>
    <t xml:space="preserve">Abspannfundament, Fernm.- und Info.-techn. Anl., punktförmig</t>
  </si>
  <si>
    <t xml:space="preserve">Lichtschranke</t>
  </si>
  <si>
    <t xml:space="preserve">Sprechanlage</t>
  </si>
  <si>
    <t xml:space="preserve">Handfeuermelder</t>
  </si>
  <si>
    <t xml:space="preserve">Wärmeversorgungsanlagen</t>
  </si>
  <si>
    <t xml:space="preserve">Leitungs- und Trassenpunkt, Wärmeversorgungsanlagen</t>
  </si>
  <si>
    <t xml:space="preserve">Höhenpunkt, Wärmeversorgungsanlagen</t>
  </si>
  <si>
    <t xml:space="preserve">Fernwärmeleitung</t>
  </si>
  <si>
    <t xml:space="preserve">Festpunkt</t>
  </si>
  <si>
    <t xml:space="preserve">Fließrichtung</t>
  </si>
  <si>
    <t xml:space="preserve">Gleitlager</t>
  </si>
  <si>
    <t xml:space="preserve">Höhenversprung</t>
  </si>
  <si>
    <t xml:space="preserve">Schweißnaht, Wärmeversorgungsanlagen</t>
  </si>
  <si>
    <t xml:space="preserve">Übergang Werkstoff</t>
  </si>
  <si>
    <t xml:space="preserve">Übergang Dimension</t>
  </si>
  <si>
    <t xml:space="preserve">Übergabepunkt, Hauseinführung, Wärmeversorgungsanlagen</t>
  </si>
  <si>
    <t xml:space="preserve">Übergabepunkt Wärmeerzeugung, Wärmeversorgungsanlagen</t>
  </si>
  <si>
    <t xml:space="preserve">Absperrarmatur, Wärmeversorgungsanlagen</t>
  </si>
  <si>
    <t xml:space="preserve">Abzweig, Wärmeversorgungsanlagen</t>
  </si>
  <si>
    <t xml:space="preserve">Anbohrschelle, Wärmeversorgungsanlagen</t>
  </si>
  <si>
    <t xml:space="preserve">Bogen, Wärmeversorgungsanlagen</t>
  </si>
  <si>
    <t xml:space="preserve">Dehnungsausgleicher / Kompensator</t>
  </si>
  <si>
    <t xml:space="preserve">Dehnungspolster</t>
  </si>
  <si>
    <t xml:space="preserve">Entleerung, Wärmeversorgungsanlagen</t>
  </si>
  <si>
    <t xml:space="preserve">Entlüftung, Wärmeversorgungsanlagen</t>
  </si>
  <si>
    <t xml:space="preserve">Leitungsabschluss</t>
  </si>
  <si>
    <t xml:space="preserve">Kabelausführung für Messkontakt</t>
  </si>
  <si>
    <t xml:space="preserve">Schutzrohr</t>
  </si>
  <si>
    <t xml:space="preserve">Merkstein, Wärmeversorgungsanlagen</t>
  </si>
  <si>
    <t xml:space="preserve">Schilderpfahl, Wärmeversorgungsanlagen</t>
  </si>
  <si>
    <t xml:space="preserve">Schacht, Wärmeversorgungsanlagen, punktförmig</t>
  </si>
  <si>
    <t xml:space="preserve">Schacht, Wärmeversorgungsanlagen, flächenförmig</t>
  </si>
  <si>
    <t xml:space="preserve">POL- und sonstige Kraftstoffversorgungsanlagen</t>
  </si>
  <si>
    <t xml:space="preserve">Höhenpunkt, Leitungsoberkante, POL</t>
  </si>
  <si>
    <t xml:space="preserve">Höhenpunkt, POL- u. sonstige Kraftstoffversorgungsanlagen</t>
  </si>
  <si>
    <t xml:space="preserve">Umschlagstelle zur Be-/Entladung</t>
  </si>
  <si>
    <t xml:space="preserve">WHG-Fläche</t>
  </si>
  <si>
    <t xml:space="preserve">WHG-Fuge</t>
  </si>
  <si>
    <t xml:space="preserve">Schacht, POL</t>
  </si>
  <si>
    <t xml:space="preserve">Schutzummantelung</t>
  </si>
  <si>
    <t xml:space="preserve">Schutzabdeckung</t>
  </si>
  <si>
    <t xml:space="preserve">Leitungsstütze</t>
  </si>
  <si>
    <t xml:space="preserve">Schilderpfahl, POL</t>
  </si>
  <si>
    <t xml:space="preserve">Hangsicherung</t>
  </si>
  <si>
    <t xml:space="preserve">Marker, POL</t>
  </si>
  <si>
    <t xml:space="preserve">Marker, oberirdisch, POL</t>
  </si>
  <si>
    <t xml:space="preserve">Mess- oder Einspeisepunkt, POL</t>
  </si>
  <si>
    <t xml:space="preserve">Bogenanfang, konstruktiver Bogen</t>
  </si>
  <si>
    <t xml:space="preserve">Bogenmittelpunkt, konstruktiver Bogen</t>
  </si>
  <si>
    <t xml:space="preserve">Bogenende, konstruktiver Bogen</t>
  </si>
  <si>
    <t xml:space="preserve">Leitungszwischenpunkt</t>
  </si>
  <si>
    <t xml:space="preserve">Kreuzungspunkt, Fremdleitung</t>
  </si>
  <si>
    <t xml:space="preserve">Kreuzungspunkt, Gewässer</t>
  </si>
  <si>
    <t xml:space="preserve">Kreuzungspunkt, Straße</t>
  </si>
  <si>
    <t xml:space="preserve">Kreuzungspunkt, Bahn</t>
  </si>
  <si>
    <t xml:space="preserve">Rohr, Fernleitung</t>
  </si>
  <si>
    <t xml:space="preserve">Rohrstrang, Fernleitung</t>
  </si>
  <si>
    <t xml:space="preserve">Schweißnaht, Fernleitung</t>
  </si>
  <si>
    <t xml:space="preserve">Elektrische Trenneinrichtung, Fernleitung</t>
  </si>
  <si>
    <t xml:space="preserve">Schieberelement, Fernleitung</t>
  </si>
  <si>
    <t xml:space="preserve">Schieber, Achspunkt, Fernleitung</t>
  </si>
  <si>
    <t xml:space="preserve">T-Stückelement, Fernleitung</t>
  </si>
  <si>
    <t xml:space="preserve">T-Stück, Achspunkt, Fernleitung</t>
  </si>
  <si>
    <t xml:space="preserve">Rohrstrang, Verbindungsleitung</t>
  </si>
  <si>
    <t xml:space="preserve">Rohrstrang, Werksleitung</t>
  </si>
  <si>
    <t xml:space="preserve">Werksleitung, Abschnitt</t>
  </si>
  <si>
    <t xml:space="preserve">Abschnittsbegrenzungspunkt, Werksleitung</t>
  </si>
  <si>
    <t xml:space="preserve">Wechsel Dimension, Werksleitung</t>
  </si>
  <si>
    <t xml:space="preserve">Sensorleitung, LEOS</t>
  </si>
  <si>
    <t xml:space="preserve">Tank</t>
  </si>
  <si>
    <t xml:space="preserve">DIN-Lagerbehälter</t>
  </si>
  <si>
    <t xml:space="preserve">Befüllstutzen</t>
  </si>
  <si>
    <t xml:space="preserve">Immissionspunkt, explosionsgefährliche Stoffe</t>
  </si>
  <si>
    <t xml:space="preserve">Übergabestelle, POL</t>
  </si>
  <si>
    <t xml:space="preserve">KKS – Gleichrichter, POL</t>
  </si>
  <si>
    <t xml:space="preserve">KKS – Schaltschrank, POL</t>
  </si>
  <si>
    <t xml:space="preserve">KKS – Anodenfeld, POL</t>
  </si>
  <si>
    <t xml:space="preserve">KKS – Messstelle, POL</t>
  </si>
  <si>
    <t xml:space="preserve">Messkabel</t>
  </si>
  <si>
    <t xml:space="preserve">Übergabepunkt Hausanschluss, KKS</t>
  </si>
  <si>
    <t xml:space="preserve">Anschlusspunkt für Potentialausgleich</t>
  </si>
  <si>
    <t xml:space="preserve">Prüfrohr</t>
  </si>
  <si>
    <t xml:space="preserve">Auspuffrohr</t>
  </si>
  <si>
    <t xml:space="preserve">Erdungskontrollpunkt</t>
  </si>
  <si>
    <t xml:space="preserve">Zapfsäule</t>
  </si>
  <si>
    <t xml:space="preserve">Wirkbereichsbegrenzung (Wand)</t>
  </si>
  <si>
    <t xml:space="preserve">Schutzstreifen</t>
  </si>
  <si>
    <t xml:space="preserve">Arbeitsstreifen</t>
  </si>
  <si>
    <t xml:space="preserve">KKS-Schutzstreifen</t>
  </si>
  <si>
    <t xml:space="preserve">Anlagen für Verwertungs- und Abfallgut</t>
  </si>
  <si>
    <t xml:space="preserve">Höhenpunkt, Verwertungs- und Abfallgut</t>
  </si>
  <si>
    <t xml:space="preserve">Flächen für Verwertungs- und Abfallgut</t>
  </si>
  <si>
    <t xml:space="preserve">Stellfläche für Abfallbox / Abfallcontainer, flächenförmig</t>
  </si>
  <si>
    <t xml:space="preserve">Stellfläche für Abfallbox / Abfallcontainer, punktförmig</t>
  </si>
  <si>
    <t xml:space="preserve">Sonstige Ver- und Entsorgungsanlagen</t>
  </si>
  <si>
    <t xml:space="preserve">Sonderbauwerk, allgemein</t>
  </si>
  <si>
    <t xml:space="preserve">Behälter, allgemein</t>
  </si>
  <si>
    <t xml:space="preserve">Schacht, allgemein</t>
  </si>
  <si>
    <t xml:space="preserve">Leitungs- / Trassenpunkt, allgemein</t>
  </si>
  <si>
    <t xml:space="preserve">Übergabepunkt, Hauseinführung, sonstige</t>
  </si>
  <si>
    <t xml:space="preserve">Abdeckkappe, allgemein</t>
  </si>
  <si>
    <t xml:space="preserve">Schaltschrank, allgemein</t>
  </si>
  <si>
    <t xml:space="preserve">Mast, allgemein, flächenförmig</t>
  </si>
  <si>
    <t xml:space="preserve">Mast, allgemein, punktförmig</t>
  </si>
  <si>
    <t xml:space="preserve">Merkstein, allgemein</t>
  </si>
  <si>
    <t xml:space="preserve">Leitungstrasse, allgemein</t>
  </si>
  <si>
    <t xml:space="preserve">Kreuzende Leitung</t>
  </si>
  <si>
    <t xml:space="preserve">Leitungsbrücke, allgemein</t>
  </si>
  <si>
    <t xml:space="preserve">Leerrohrsystem, allgemein, linienförmig</t>
  </si>
  <si>
    <t xml:space="preserve">Leerrohrsystem, allgemein, flächenförmig</t>
  </si>
  <si>
    <t xml:space="preserve">Versorgungsstollen</t>
  </si>
  <si>
    <t xml:space="preserve">Schilderpfahl, allgemein</t>
  </si>
  <si>
    <t xml:space="preserve">Schieber, allgemein</t>
  </si>
  <si>
    <t xml:space="preserve">Höhenpunkt, Sonstige Ver- und Entsorgungsanlagen</t>
  </si>
  <si>
    <t xml:space="preserve">Druckluftsäule</t>
  </si>
  <si>
    <t xml:space="preserve">Saugluftsäule</t>
  </si>
  <si>
    <t xml:space="preserve">Staubsauger</t>
  </si>
  <si>
    <t xml:space="preserve">Druckluftleitung</t>
  </si>
  <si>
    <t xml:space="preserve">Vakuumleitung</t>
  </si>
  <si>
    <t xml:space="preserve">Hydraulikleitung</t>
  </si>
  <si>
    <t xml:space="preserve">Flüssiggastank</t>
  </si>
  <si>
    <t xml:space="preserve">Flüssiggasleitung</t>
  </si>
  <si>
    <t xml:space="preserve">Leitung, technische Gase</t>
  </si>
  <si>
    <t xml:space="preserve">Luftdruckprüfer</t>
  </si>
  <si>
    <t xml:space="preserve">Fernkälteleitung</t>
  </si>
  <si>
    <t xml:space="preserve">Lüftungskanal, linienförmig</t>
  </si>
  <si>
    <t xml:space="preserve">Lüftungskanal, flächenförmig</t>
  </si>
  <si>
    <t xml:space="preserve">Be- und Entlüftung, allgemein</t>
  </si>
  <si>
    <t xml:space="preserve">Klimaanlage</t>
  </si>
  <si>
    <t xml:space="preserve">Technische Anlage, punktförmig</t>
  </si>
  <si>
    <t xml:space="preserve">Technische Anlage, flächenförmig</t>
  </si>
  <si>
    <t xml:space="preserve">Transportleitung</t>
  </si>
  <si>
    <t xml:space="preserve">Förderanlage, Sonstige Ver- und Entsorgungsanlagen</t>
  </si>
  <si>
    <t xml:space="preserve">Stellfläche / Abstellbox, punktförmig</t>
  </si>
  <si>
    <t xml:space="preserve">Stellfläche / Abstellbox, flächenförmig</t>
  </si>
  <si>
    <t xml:space="preserve">BoGwS</t>
  </si>
  <si>
    <t xml:space="preserve">Höhenpunkt, BoGwS</t>
  </si>
  <si>
    <t xml:space="preserve">KVF I, flächenförmig</t>
  </si>
  <si>
    <t xml:space="preserve">KVF I, punktförmig</t>
  </si>
  <si>
    <t xml:space="preserve">KVF IIa</t>
  </si>
  <si>
    <t xml:space="preserve">KF IIb</t>
  </si>
  <si>
    <t xml:space="preserve">KF IIIa</t>
  </si>
  <si>
    <t xml:space="preserve">KF IIIb</t>
  </si>
  <si>
    <t xml:space="preserve">KF IIIc</t>
  </si>
  <si>
    <t xml:space="preserve">Untersuchungspunkt aus INSA</t>
  </si>
  <si>
    <t xml:space="preserve">INSA-Liegenschaft</t>
  </si>
  <si>
    <t xml:space="preserve">Untersuchungsgebiet</t>
  </si>
  <si>
    <t xml:space="preserve">Kontaminierter Bereich, Boden</t>
  </si>
  <si>
    <t xml:space="preserve">Kontaminierter Bereich, Bodenluft</t>
  </si>
  <si>
    <t xml:space="preserve">Kontaminierter Bereich, Grundwasser</t>
  </si>
  <si>
    <t xml:space="preserve">Biotope</t>
  </si>
  <si>
    <t xml:space="preserve">Biotop, allgemein</t>
  </si>
  <si>
    <t xml:space="preserve">Höhenpunkt, Biotope</t>
  </si>
  <si>
    <t xml:space="preserve">Gesetzlich geschütztes Biotop</t>
  </si>
  <si>
    <t xml:space="preserve">Fläche mit bestimmtem Biotoppotential</t>
  </si>
  <si>
    <t xml:space="preserve">Offenes Meeresgebiet der Nordsee</t>
  </si>
  <si>
    <t xml:space="preserve">Offenes Meeresgebiet der Ostsee</t>
  </si>
  <si>
    <t xml:space="preserve">Flachwasserzone der Nordsee</t>
  </si>
  <si>
    <t xml:space="preserve">Flachwasserzone der Ostsee (incl. Boddengewässer)</t>
  </si>
  <si>
    <t xml:space="preserve">Watt der Nordsee (Eulitoral)</t>
  </si>
  <si>
    <t xml:space="preserve">Hydrolitoral der Ostsee (episodisch trockenfallend)</t>
  </si>
  <si>
    <t xml:space="preserve">Salzgrünland der Nordseeküste (Supralitoral)</t>
  </si>
  <si>
    <t xml:space="preserve">Salzgrünland, Röhricht und Brackwasserhochstaudenflur des Geolitorals der Ostseeküste</t>
  </si>
  <si>
    <t xml:space="preserve">Sand, Sand-, Schotter- und Geröllstrand</t>
  </si>
  <si>
    <t xml:space="preserve">Küstendüne</t>
  </si>
  <si>
    <t xml:space="preserve">Fels- und Steilküste</t>
  </si>
  <si>
    <t xml:space="preserve">Höhlengewässer</t>
  </si>
  <si>
    <t xml:space="preserve">Quelle (inkl. Quellbach [Krenal])</t>
  </si>
  <si>
    <t xml:space="preserve">Fließendes Gewässer</t>
  </si>
  <si>
    <t xml:space="preserve">Höhle</t>
  </si>
  <si>
    <t xml:space="preserve">Felsen, Block- und Schutthalde, Geröllfeld, offene Bereiche mit sandigem oder bindigem Substrat</t>
  </si>
  <si>
    <t xml:space="preserve">Acker</t>
  </si>
  <si>
    <t xml:space="preserve">Ackerbrache</t>
  </si>
  <si>
    <t xml:space="preserve">Trockenrasen sowie Grünland trockener bis frischer Standorte</t>
  </si>
  <si>
    <t xml:space="preserve">Grünland nasser bis feuchter Standorte</t>
  </si>
  <si>
    <t xml:space="preserve">Waldfreies Niedermoor und Sumpf</t>
  </si>
  <si>
    <t xml:space="preserve">Hoch-, Zwischen- und Übergangsmoore</t>
  </si>
  <si>
    <t xml:space="preserve">Moordegenerationsstadium</t>
  </si>
  <si>
    <t xml:space="preserve">Torfabbaubereich</t>
  </si>
  <si>
    <t xml:space="preserve">Großseggenried</t>
  </si>
  <si>
    <t xml:space="preserve">Röhricht (ohne Brackwasserröhricht)</t>
  </si>
  <si>
    <t xml:space="preserve">Wald- und Gehölzsaum</t>
  </si>
  <si>
    <t xml:space="preserve">Kahlschlag und Lichtung</t>
  </si>
  <si>
    <t xml:space="preserve">Krautiger Saum und Flur der offenen Landschaft</t>
  </si>
  <si>
    <t xml:space="preserve">Adlerfarn-Dominanzbestände</t>
  </si>
  <si>
    <t xml:space="preserve">Neophyten-Staudenflur</t>
  </si>
  <si>
    <t xml:space="preserve">Ruderalstandort</t>
  </si>
  <si>
    <t xml:space="preserve">Zwergstrauchheide</t>
  </si>
  <si>
    <t xml:space="preserve">Wacholderheide</t>
  </si>
  <si>
    <t xml:space="preserve">Feldgehölze, Gebüsche, Hecken</t>
  </si>
  <si>
    <t xml:space="preserve">Einzelbaum</t>
  </si>
  <si>
    <t xml:space="preserve">Baumreihe</t>
  </si>
  <si>
    <t xml:space="preserve">Baumgruppe</t>
  </si>
  <si>
    <t xml:space="preserve">Streuobstbestand</t>
  </si>
  <si>
    <t xml:space="preserve">Intensivgehölz- und Rebkultur</t>
  </si>
  <si>
    <t xml:space="preserve">Gehölzanpflanzung auf stark schadstoffbelasteten Flächen</t>
  </si>
  <si>
    <t xml:space="preserve">Waldmantel und Vorwald</t>
  </si>
  <si>
    <t xml:space="preserve">Laub(misch)wald und –forst (mind. 50 % Laubbaumanteil)</t>
  </si>
  <si>
    <t xml:space="preserve">Nadel(misch)wald und -forst</t>
  </si>
  <si>
    <t xml:space="preserve">Kleine, unbefestigte Freifläche des besiedelten Bereichs</t>
  </si>
  <si>
    <t xml:space="preserve">Verkehrsanlage und Platz</t>
  </si>
  <si>
    <t xml:space="preserve">Bauwerk</t>
  </si>
  <si>
    <t xml:space="preserve">Deponie</t>
  </si>
  <si>
    <t xml:space="preserve">Rieselfeld</t>
  </si>
  <si>
    <t xml:space="preserve">Alpines Gewässer</t>
  </si>
  <si>
    <t xml:space="preserve">Firn, permanentes Schneefeld, Gletscher</t>
  </si>
  <si>
    <t xml:space="preserve">Fels der subalpinen bis nivalen Stufe</t>
  </si>
  <si>
    <t xml:space="preserve">Steinschutthalde und Schotterfläche der Alpen</t>
  </si>
  <si>
    <t xml:space="preserve">Schneeboden, Schneetälchen</t>
  </si>
  <si>
    <t xml:space="preserve">Subalpines und alpines Moor</t>
  </si>
  <si>
    <t xml:space="preserve">Hochgebirgsrasen</t>
  </si>
  <si>
    <t xml:space="preserve">Hochmontane bis alpine Stauden- und Lägerflur</t>
  </si>
  <si>
    <t xml:space="preserve">Subalpine und alpine Zwergstrauchheide</t>
  </si>
  <si>
    <t xml:space="preserve">Montanes bis subalpines Gebüsch</t>
  </si>
  <si>
    <t xml:space="preserve">Montaner bis subalpiner Wald</t>
  </si>
  <si>
    <t xml:space="preserve">Küstenfernes Meeresgebiet der Nordsee</t>
  </si>
  <si>
    <t xml:space="preserve">Äußeres Meeresgebiet der Ostsee</t>
  </si>
  <si>
    <t xml:space="preserve">Flachwasserzone der Nordsee (Sublitoral)</t>
  </si>
  <si>
    <t xml:space="preserve">Inneres Gewässer der Ostsee (Bodden [inkl.Schlei], Haffe, Ästuare)</t>
  </si>
  <si>
    <t xml:space="preserve">Watt der Nordsee (Eulitoral, ohne Brack- und Salzwasserröhrichte)</t>
  </si>
  <si>
    <t xml:space="preserve">Hydrolitoral der Ostsee (episodisch trockenfallend, ohne Brackwasserröhrichte)</t>
  </si>
  <si>
    <t xml:space="preserve">Salzgrünland, Brackwasserröhricht und –hochstaudenflur des Geolitorals der Ostseeküste</t>
  </si>
  <si>
    <t xml:space="preserve">Sand, Sand-, Geröll- und Blockstrand</t>
  </si>
  <si>
    <t xml:space="preserve">Quelle (inkl. Quellabfluss [Krenal])</t>
  </si>
  <si>
    <t xml:space="preserve">Höhle (einschl. Stollen, Brunnenschächte etc.)</t>
  </si>
  <si>
    <t xml:space="preserve">Acker und Ackerbrache</t>
  </si>
  <si>
    <t xml:space="preserve">Grünland nasser bis (wechsel-)feuchter Standorte</t>
  </si>
  <si>
    <t xml:space="preserve">Moor-Regenerationsfläche</t>
  </si>
  <si>
    <t xml:space="preserve">Kahlschlag und Flur der Lichtung</t>
  </si>
  <si>
    <t xml:space="preserve">Krautiger und grasiger Saum und Flur der offenen Landschaft</t>
  </si>
  <si>
    <t xml:space="preserve">Krautiger Ufersaum oder -flur an Gewässern</t>
  </si>
  <si>
    <t xml:space="preserve">Artenarmer, gehölzfreier Dominanzbestand von Poly-Kormonbildnern (z.B. von Adlerfarn oder Landreitgras)</t>
  </si>
  <si>
    <t xml:space="preserve">Gehölzplantage und Hopfenkultur</t>
  </si>
  <si>
    <t xml:space="preserve">Laub(misch)wald und -forst (Laubbaumanteil &gt; 50%)</t>
  </si>
  <si>
    <t xml:space="preserve">Gewässer der alpinen bis subalpinen Stufe</t>
  </si>
  <si>
    <t xml:space="preserve">Steinschutthalde und Schotterfläche der subalpinen bis alpinen Stufe</t>
  </si>
  <si>
    <t xml:space="preserve">Moor der subalpinen bis alpinen Stufe</t>
  </si>
  <si>
    <t xml:space="preserve">Gebirgsrasen (subalpine bis alpine Stufe)</t>
  </si>
  <si>
    <t xml:space="preserve">Stauden- und Lägerflur der hochmontanen bis alpinen Stufe</t>
  </si>
  <si>
    <t xml:space="preserve">Zwergstrauchheide der subalpinen bis alpinen Stufe</t>
  </si>
  <si>
    <t xml:space="preserve">Gebüsch der hochmontanen bis subalpinen Stufe</t>
  </si>
  <si>
    <t xml:space="preserve">Subalpiner Wald</t>
  </si>
  <si>
    <t xml:space="preserve">Brandschutz</t>
  </si>
  <si>
    <t xml:space="preserve">Höhenpunkt, Brandschutz</t>
  </si>
  <si>
    <t xml:space="preserve">Zufahrtsbeschränkung</t>
  </si>
  <si>
    <t xml:space="preserve">Feuerwehrzufahrt</t>
  </si>
  <si>
    <t xml:space="preserve">Eingang</t>
  </si>
  <si>
    <t xml:space="preserve">Oberirdischer Löschwasserbehälter</t>
  </si>
  <si>
    <t xml:space="preserve">Unterirdischer Löschwasserbehälter</t>
  </si>
  <si>
    <t xml:space="preserve">Löschwasserbrunnen</t>
  </si>
  <si>
    <t xml:space="preserve">Treppenraum</t>
  </si>
  <si>
    <t xml:space="preserve">Anleitermöglichkeit</t>
  </si>
  <si>
    <t xml:space="preserve">Gas-Hauptschieber</t>
  </si>
  <si>
    <t xml:space="preserve">Öl-Absperrung und Notabsperrung</t>
  </si>
  <si>
    <t xml:space="preserve">Elektro-Hauptschalter</t>
  </si>
  <si>
    <t xml:space="preserve">Heizungs-Notschalter</t>
  </si>
  <si>
    <t xml:space="preserve">Lüftungshaupt- und -notschalter</t>
  </si>
  <si>
    <t xml:space="preserve">Wasserhauptschieber</t>
  </si>
  <si>
    <t xml:space="preserve">Schlüsselkasten</t>
  </si>
  <si>
    <t xml:space="preserve">Feuerwehrschlüsseldepot</t>
  </si>
  <si>
    <t xml:space="preserve">Feuerwehr- Anzeigentableau</t>
  </si>
  <si>
    <t xml:space="preserve">Feuerwehreinsatzplan</t>
  </si>
  <si>
    <t xml:space="preserve">Feuerwehrbedienfeld</t>
  </si>
  <si>
    <t xml:space="preserve">Brandmeldezentrale</t>
  </si>
  <si>
    <t xml:space="preserve">Feuerlöscher</t>
  </si>
  <si>
    <t xml:space="preserve">Allgemeiner Gefahrenbereich</t>
  </si>
  <si>
    <t xml:space="preserve">Allgemeine Gefahrenstelle, Warnschild</t>
  </si>
  <si>
    <t xml:space="preserve">Raster</t>
  </si>
  <si>
    <t xml:space="preserve">Feuerwehrbefahrungsfläche</t>
  </si>
  <si>
    <t xml:space="preserve">Nicht befahrbare Fläche</t>
  </si>
  <si>
    <t xml:space="preserve">Brandwand</t>
  </si>
  <si>
    <t xml:space="preserve">Bedienstelle für Rauch- und Wärmeabzugsklappen</t>
  </si>
  <si>
    <t xml:space="preserve">Steigleitung</t>
  </si>
  <si>
    <t xml:space="preserve">Löschwassereinspeisung</t>
  </si>
  <si>
    <t xml:space="preserve">Überflurhydrant</t>
  </si>
  <si>
    <t xml:space="preserve">Unterflurhydrant</t>
  </si>
  <si>
    <t xml:space="preserve">Munitionsbrandklasse 1</t>
  </si>
  <si>
    <t xml:space="preserve">Munitionsbrandklasse 2</t>
  </si>
  <si>
    <t xml:space="preserve">Munitionsbrandklasse 3</t>
  </si>
  <si>
    <t xml:space="preserve">Munitionsbrandklasse 4</t>
  </si>
  <si>
    <t xml:space="preserve">Feuerwehraufzug</t>
  </si>
  <si>
    <t xml:space="preserve">Personenaufzug / Lastenaufzug</t>
  </si>
  <si>
    <t xml:space="preserve">Saugstelle offenes Gewässer</t>
  </si>
  <si>
    <t xml:space="preserve">Pulverlöschanlage</t>
  </si>
  <si>
    <t xml:space="preserve">Schaumlöschanlage</t>
  </si>
  <si>
    <t xml:space="preserve">CO2 - Löschanlage</t>
  </si>
  <si>
    <t xml:space="preserve">Sprinkleranlage</t>
  </si>
  <si>
    <t xml:space="preserve">Anlage mit Sauerstoffreduktion</t>
  </si>
  <si>
    <t xml:space="preserve">Brandbekämpfungsgeräte</t>
  </si>
  <si>
    <t xml:space="preserve">Kampfmittelräumung</t>
  </si>
  <si>
    <t xml:space="preserve">Höhenpunkt, Kampfmittelräumung</t>
  </si>
  <si>
    <t xml:space="preserve">Liegenschaft (KMR)</t>
  </si>
  <si>
    <t xml:space="preserve">Erkundungsgebiet Phase A</t>
  </si>
  <si>
    <t xml:space="preserve">Erkundungsgebiet Phase B</t>
  </si>
  <si>
    <t xml:space="preserve">Räumstelle</t>
  </si>
  <si>
    <t xml:space="preserve">Fläche Kategorie 1</t>
  </si>
  <si>
    <t xml:space="preserve">Fläche Kategorie 2</t>
  </si>
  <si>
    <t xml:space="preserve">Fläche Kategorie 3</t>
  </si>
  <si>
    <t xml:space="preserve">Fläche Kategorie 4</t>
  </si>
  <si>
    <t xml:space="preserve">Fläche Kategorie 5</t>
  </si>
  <si>
    <t xml:space="preserve">KMO, Kriegseinwirkung</t>
  </si>
  <si>
    <t xml:space="preserve">KMO, Blindgänger</t>
  </si>
  <si>
    <t xml:space="preserve">KMO, Sicherungsanlagen, punktförmig</t>
  </si>
  <si>
    <t xml:space="preserve">KMO, Sicherungsanlagen, linienförmig</t>
  </si>
  <si>
    <t xml:space="preserve">Testfeld Geophysik</t>
  </si>
  <si>
    <t xml:space="preserve">Testfeld geräumt</t>
  </si>
  <si>
    <t xml:space="preserve">Parzelle</t>
  </si>
  <si>
    <t xml:space="preserve">Prüffeld</t>
  </si>
  <si>
    <t xml:space="preserve">Sonstige Objektarten</t>
  </si>
  <si>
    <t xml:space="preserve">Höhenpunkt, sonstige Objektarten</t>
  </si>
  <si>
    <t xml:space="preserve">Sonstige Objektart, punktförmig</t>
  </si>
  <si>
    <t xml:space="preserve">Sonstige Objektart, linienförmig</t>
  </si>
  <si>
    <t xml:space="preserve">Sonstige Objektart, flächenförmig</t>
  </si>
  <si>
    <t xml:space="preserve">Bohrpunkt</t>
  </si>
  <si>
    <t xml:space="preserve">Zeltanlage</t>
  </si>
  <si>
    <t xml:space="preserve">Anzahl Objekte</t>
  </si>
  <si>
    <t xml:space="preserve">Anzahl Objekte BFR</t>
  </si>
  <si>
    <t xml:space="preserve">Anteil von allen BFR Objek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C7A0"/>
      </patternFill>
    </fill>
    <fill>
      <patternFill patternType="solid">
        <fgColor rgb="FF99CCFF"/>
        <bgColor rgb="FFCCCCFF"/>
      </patternFill>
    </fill>
    <fill>
      <patternFill patternType="solid">
        <fgColor rgb="FFEAC7A0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16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1" borderId="17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1" borderId="1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1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1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1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4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C7A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6.13"/>
    <col collapsed="false" customWidth="true" hidden="false" outlineLevel="0" max="3" min="3" style="1" width="45.7"/>
    <col collapsed="false" customWidth="true" hidden="false" outlineLevel="0" max="9" min="4" style="2" width="13.7"/>
    <col collapsed="false" customWidth="true" hidden="false" outlineLevel="0" max="10" min="10" style="3" width="13.7"/>
    <col collapsed="false" customWidth="true" hidden="false" outlineLevel="0" max="11" min="11" style="4" width="13.7"/>
    <col collapsed="false" customWidth="true" hidden="false" outlineLevel="0" max="12" min="12" style="5" width="13.7"/>
    <col collapsed="false" customWidth="true" hidden="false" outlineLevel="0" max="13" min="13" style="6" width="13.7"/>
  </cols>
  <sheetData>
    <row r="1" customFormat="false" ht="42" hidden="false" customHeight="true" outlineLevel="0" collapsed="false">
      <c r="A1" s="7" t="s">
        <v>0</v>
      </c>
      <c r="B1" s="7"/>
      <c r="C1" s="7"/>
      <c r="D1" s="8" t="s">
        <v>1</v>
      </c>
      <c r="E1" s="8"/>
      <c r="F1" s="9" t="s">
        <v>2</v>
      </c>
      <c r="G1" s="9"/>
      <c r="H1" s="9" t="s">
        <v>3</v>
      </c>
      <c r="I1" s="9"/>
      <c r="J1" s="10" t="s">
        <v>4</v>
      </c>
      <c r="K1" s="10"/>
      <c r="L1" s="10"/>
      <c r="M1" s="11"/>
    </row>
    <row r="2" s="21" customFormat="true" ht="75.75" hidden="false" customHeight="true" outlineLevel="0" collapsed="false">
      <c r="A2" s="12" t="s">
        <v>5</v>
      </c>
      <c r="B2" s="13" t="s">
        <v>6</v>
      </c>
      <c r="C2" s="13" t="s">
        <v>7</v>
      </c>
      <c r="D2" s="14" t="s">
        <v>8</v>
      </c>
      <c r="E2" s="15" t="s">
        <v>9</v>
      </c>
      <c r="F2" s="16" t="s">
        <v>8</v>
      </c>
      <c r="G2" s="15" t="s">
        <v>9</v>
      </c>
      <c r="H2" s="16" t="s">
        <v>8</v>
      </c>
      <c r="I2" s="14" t="s">
        <v>9</v>
      </c>
      <c r="J2" s="17" t="s">
        <v>10</v>
      </c>
      <c r="K2" s="18" t="s">
        <v>9</v>
      </c>
      <c r="L2" s="19" t="s">
        <v>11</v>
      </c>
      <c r="M2" s="20" t="s">
        <v>12</v>
      </c>
    </row>
    <row r="3" customFormat="false" ht="15.75" hidden="false" customHeight="false" outlineLevel="0" collapsed="false">
      <c r="A3" s="22" t="n">
        <v>800</v>
      </c>
      <c r="B3" s="23" t="s">
        <v>13</v>
      </c>
      <c r="C3" s="24"/>
      <c r="D3" s="25"/>
      <c r="E3" s="26"/>
      <c r="F3" s="27"/>
      <c r="G3" s="28"/>
      <c r="H3" s="27"/>
      <c r="I3" s="28"/>
      <c r="J3" s="29"/>
      <c r="K3" s="30"/>
      <c r="L3" s="31"/>
      <c r="M3" s="32"/>
    </row>
    <row r="4" customFormat="false" ht="15.75" hidden="false" customHeight="false" outlineLevel="0" collapsed="false">
      <c r="A4" s="22" t="n">
        <v>800</v>
      </c>
      <c r="B4" s="33" t="n">
        <v>3100</v>
      </c>
      <c r="C4" s="34" t="s">
        <v>14</v>
      </c>
      <c r="D4" s="35" t="s">
        <v>15</v>
      </c>
      <c r="E4" s="28" t="s">
        <v>15</v>
      </c>
      <c r="F4" s="36" t="s">
        <v>15</v>
      </c>
      <c r="G4" s="28"/>
      <c r="H4" s="35" t="s">
        <v>15</v>
      </c>
      <c r="I4" s="28"/>
      <c r="J4" s="29" t="str">
        <f aca="false">IF((COUNTA(D4,F4,H4)=0),"","x")</f>
        <v>x</v>
      </c>
      <c r="K4" s="29" t="str">
        <f aca="false">IF((COUNTA(E4,G4,I4)=0),"","x")</f>
        <v>x</v>
      </c>
      <c r="L4" s="37" t="str">
        <f aca="false">IF((COUNTA(D4:I4)=0),"","x")</f>
        <v>x</v>
      </c>
      <c r="M4" s="38" t="str">
        <f aca="false">IF((COUNTA(D4:I4)=0),"x","")</f>
        <v/>
      </c>
    </row>
    <row r="5" customFormat="false" ht="15.75" hidden="false" customHeight="false" outlineLevel="0" collapsed="false">
      <c r="A5" s="22" t="n">
        <v>800</v>
      </c>
      <c r="B5" s="33" t="n">
        <v>3200</v>
      </c>
      <c r="C5" s="34" t="s">
        <v>16</v>
      </c>
      <c r="D5" s="35" t="s">
        <v>15</v>
      </c>
      <c r="E5" s="28" t="s">
        <v>15</v>
      </c>
      <c r="F5" s="35" t="s">
        <v>15</v>
      </c>
      <c r="G5" s="28"/>
      <c r="H5" s="35" t="s">
        <v>15</v>
      </c>
      <c r="I5" s="28"/>
      <c r="J5" s="29" t="str">
        <f aca="false">IF((COUNTA(D5,F5,H5)=0),"","x")</f>
        <v>x</v>
      </c>
      <c r="K5" s="29" t="str">
        <f aca="false">IF((COUNTA(E5,G5,I5)=0),"","x")</f>
        <v>x</v>
      </c>
      <c r="L5" s="37" t="str">
        <f aca="false">IF((COUNTA(D5:I5)=0),"","x")</f>
        <v>x</v>
      </c>
      <c r="M5" s="38" t="str">
        <f aca="false">IF((COUNTA(D5:I5)=0),"x","")</f>
        <v/>
      </c>
    </row>
    <row r="6" customFormat="false" ht="15.75" hidden="false" customHeight="false" outlineLevel="0" collapsed="false">
      <c r="A6" s="22" t="n">
        <v>800</v>
      </c>
      <c r="B6" s="33" t="n">
        <v>3300</v>
      </c>
      <c r="C6" s="34" t="s">
        <v>17</v>
      </c>
      <c r="D6" s="35" t="s">
        <v>15</v>
      </c>
      <c r="E6" s="28" t="s">
        <v>15</v>
      </c>
      <c r="F6" s="35" t="s">
        <v>15</v>
      </c>
      <c r="G6" s="28"/>
      <c r="H6" s="35" t="s">
        <v>15</v>
      </c>
      <c r="I6" s="28"/>
      <c r="J6" s="29" t="str">
        <f aca="false">IF((COUNTA(D6,F6,H6)=0),"","x")</f>
        <v>x</v>
      </c>
      <c r="K6" s="29" t="str">
        <f aca="false">IF((COUNTA(E6,G6,I6)=0),"","x")</f>
        <v>x</v>
      </c>
      <c r="L6" s="37" t="str">
        <f aca="false">IF((COUNTA(D6:I6)=0),"","x")</f>
        <v>x</v>
      </c>
      <c r="M6" s="38" t="str">
        <f aca="false">IF((COUNTA(D6:I6)=0),"x","")</f>
        <v/>
      </c>
    </row>
    <row r="7" customFormat="false" ht="15.75" hidden="false" customHeight="false" outlineLevel="0" collapsed="false">
      <c r="A7" s="22" t="n">
        <v>800</v>
      </c>
      <c r="B7" s="33" t="n">
        <v>3400</v>
      </c>
      <c r="C7" s="34" t="s">
        <v>18</v>
      </c>
      <c r="D7" s="35" t="s">
        <v>15</v>
      </c>
      <c r="E7" s="28" t="s">
        <v>15</v>
      </c>
      <c r="F7" s="35" t="s">
        <v>15</v>
      </c>
      <c r="G7" s="28"/>
      <c r="H7" s="35" t="s">
        <v>15</v>
      </c>
      <c r="I7" s="28"/>
      <c r="J7" s="29" t="str">
        <f aca="false">IF((COUNTA(D7,F7,H7)=0),"","x")</f>
        <v>x</v>
      </c>
      <c r="K7" s="29" t="str">
        <f aca="false">IF((COUNTA(E7,G7,I7)=0),"","x")</f>
        <v>x</v>
      </c>
      <c r="L7" s="37" t="str">
        <f aca="false">IF((COUNTA(D7:I7)=0),"","x")</f>
        <v>x</v>
      </c>
      <c r="M7" s="38" t="str">
        <f aca="false">IF((COUNTA(D7:I7)=0),"x","")</f>
        <v/>
      </c>
    </row>
    <row r="8" customFormat="false" ht="15.75" hidden="false" customHeight="false" outlineLevel="0" collapsed="false">
      <c r="A8" s="22" t="n">
        <v>800</v>
      </c>
      <c r="B8" s="33" t="n">
        <v>3450</v>
      </c>
      <c r="C8" s="34" t="s">
        <v>19</v>
      </c>
      <c r="D8" s="35"/>
      <c r="E8" s="28"/>
      <c r="F8" s="35"/>
      <c r="G8" s="28"/>
      <c r="H8" s="35"/>
      <c r="I8" s="28"/>
      <c r="J8" s="29" t="str">
        <f aca="false">IF((COUNTA(D8,F8,H8)=0),"","x")</f>
        <v/>
      </c>
      <c r="K8" s="29" t="str">
        <f aca="false">IF((COUNTA(E8,G8,I8)=0),"","x")</f>
        <v/>
      </c>
      <c r="L8" s="37" t="str">
        <f aca="false">IF((COUNTA(D8:I8)=0),"","x")</f>
        <v/>
      </c>
      <c r="M8" s="38" t="str">
        <f aca="false">IF((COUNTA(D8:I8)=0),"x","")</f>
        <v>x</v>
      </c>
    </row>
    <row r="9" customFormat="false" ht="15.75" hidden="false" customHeight="false" outlineLevel="0" collapsed="false">
      <c r="A9" s="22" t="n">
        <v>800</v>
      </c>
      <c r="B9" s="33" t="n">
        <v>3460</v>
      </c>
      <c r="C9" s="34" t="s">
        <v>20</v>
      </c>
      <c r="D9" s="35"/>
      <c r="E9" s="28"/>
      <c r="F9" s="35"/>
      <c r="G9" s="28"/>
      <c r="H9" s="35"/>
      <c r="I9" s="28"/>
      <c r="J9" s="29" t="str">
        <f aca="false">IF((COUNTA(D9,F9,H9)=0),"","x")</f>
        <v/>
      </c>
      <c r="K9" s="29" t="str">
        <f aca="false">IF((COUNTA(E9,G9,I9)=0),"","x")</f>
        <v/>
      </c>
      <c r="L9" s="37" t="str">
        <f aca="false">IF((COUNTA(D9:I9)=0),"","x")</f>
        <v/>
      </c>
      <c r="M9" s="38" t="str">
        <f aca="false">IF((COUNTA(D9:I9)=0),"x","")</f>
        <v>x</v>
      </c>
    </row>
    <row r="10" customFormat="false" ht="15.75" hidden="false" customHeight="false" outlineLevel="0" collapsed="false">
      <c r="A10" s="22" t="n">
        <v>800</v>
      </c>
      <c r="B10" s="33" t="n">
        <v>3501</v>
      </c>
      <c r="C10" s="34" t="s">
        <v>21</v>
      </c>
      <c r="D10" s="35"/>
      <c r="E10" s="28"/>
      <c r="F10" s="35"/>
      <c r="G10" s="28"/>
      <c r="H10" s="35" t="s">
        <v>15</v>
      </c>
      <c r="I10" s="28" t="s">
        <v>15</v>
      </c>
      <c r="J10" s="29" t="str">
        <f aca="false">IF((COUNTA(D10,F10,H10)=0),"","x")</f>
        <v>x</v>
      </c>
      <c r="K10" s="29" t="str">
        <f aca="false">IF((COUNTA(E10,G10,I10)=0),"","x")</f>
        <v>x</v>
      </c>
      <c r="L10" s="37" t="str">
        <f aca="false">IF((COUNTA(D10:I10)=0),"","x")</f>
        <v>x</v>
      </c>
      <c r="M10" s="38" t="str">
        <f aca="false">IF((COUNTA(D10:I10)=0),"x","")</f>
        <v/>
      </c>
    </row>
    <row r="11" customFormat="false" ht="15.75" hidden="false" customHeight="false" outlineLevel="0" collapsed="false">
      <c r="A11" s="22" t="n">
        <v>800</v>
      </c>
      <c r="B11" s="33" t="n">
        <v>3502</v>
      </c>
      <c r="C11" s="34" t="s">
        <v>22</v>
      </c>
      <c r="D11" s="35"/>
      <c r="E11" s="28"/>
      <c r="F11" s="35"/>
      <c r="G11" s="28"/>
      <c r="H11" s="35" t="s">
        <v>15</v>
      </c>
      <c r="I11" s="28" t="s">
        <v>15</v>
      </c>
      <c r="J11" s="29" t="str">
        <f aca="false">IF((COUNTA(D11,F11,H11)=0),"","x")</f>
        <v>x</v>
      </c>
      <c r="K11" s="29" t="str">
        <f aca="false">IF((COUNTA(E11,G11,I11)=0),"","x")</f>
        <v>x</v>
      </c>
      <c r="L11" s="37" t="str">
        <f aca="false">IF((COUNTA(D11:I11)=0),"","x")</f>
        <v>x</v>
      </c>
      <c r="M11" s="38" t="str">
        <f aca="false">IF((COUNTA(D11:I11)=0),"x","")</f>
        <v/>
      </c>
    </row>
    <row r="12" customFormat="false" ht="15.75" hidden="false" customHeight="false" outlineLevel="0" collapsed="false">
      <c r="A12" s="22" t="n">
        <v>800</v>
      </c>
      <c r="B12" s="33" t="n">
        <v>3503</v>
      </c>
      <c r="C12" s="34" t="s">
        <v>23</v>
      </c>
      <c r="D12" s="35"/>
      <c r="E12" s="28"/>
      <c r="F12" s="35"/>
      <c r="G12" s="28"/>
      <c r="H12" s="35" t="s">
        <v>15</v>
      </c>
      <c r="I12" s="28" t="s">
        <v>15</v>
      </c>
      <c r="J12" s="29" t="str">
        <f aca="false">IF((COUNTA(D12,F12,H12)=0),"","x")</f>
        <v>x</v>
      </c>
      <c r="K12" s="29" t="str">
        <f aca="false">IF((COUNTA(E12,G12,I12)=0),"","x")</f>
        <v>x</v>
      </c>
      <c r="L12" s="37" t="str">
        <f aca="false">IF((COUNTA(D12:I12)=0),"","x")</f>
        <v>x</v>
      </c>
      <c r="M12" s="38" t="str">
        <f aca="false">IF((COUNTA(D12:I12)=0),"x","")</f>
        <v/>
      </c>
    </row>
    <row r="13" customFormat="false" ht="15.75" hidden="false" customHeight="true" outlineLevel="0" collapsed="false">
      <c r="A13" s="22" t="n">
        <v>800</v>
      </c>
      <c r="B13" s="33" t="n">
        <v>4000</v>
      </c>
      <c r="C13" s="34" t="s">
        <v>24</v>
      </c>
      <c r="D13" s="35"/>
      <c r="E13" s="28"/>
      <c r="F13" s="35"/>
      <c r="G13" s="28"/>
      <c r="H13" s="35" t="s">
        <v>15</v>
      </c>
      <c r="I13" s="28" t="s">
        <v>15</v>
      </c>
      <c r="J13" s="29" t="str">
        <f aca="false">IF((COUNTA(D13,F13,H13)=0),"","x")</f>
        <v>x</v>
      </c>
      <c r="K13" s="29" t="str">
        <f aca="false">IF((COUNTA(E13,G13,I13)=0),"","x")</f>
        <v>x</v>
      </c>
      <c r="L13" s="37" t="str">
        <f aca="false">IF((COUNTA(D13:I13)=0),"","x")</f>
        <v>x</v>
      </c>
      <c r="M13" s="38" t="str">
        <f aca="false">IF((COUNTA(D13:I13)=0),"x","")</f>
        <v/>
      </c>
    </row>
    <row r="14" customFormat="false" ht="15.75" hidden="false" customHeight="true" outlineLevel="0" collapsed="false">
      <c r="A14" s="22" t="n">
        <v>800</v>
      </c>
      <c r="B14" s="33" t="n">
        <v>4002</v>
      </c>
      <c r="C14" s="34" t="s">
        <v>25</v>
      </c>
      <c r="D14" s="35"/>
      <c r="E14" s="28"/>
      <c r="F14" s="35"/>
      <c r="G14" s="28"/>
      <c r="H14" s="35"/>
      <c r="I14" s="28"/>
      <c r="J14" s="29" t="str">
        <f aca="false">IF((COUNTA(D14,F14,H14)=0),"","x")</f>
        <v/>
      </c>
      <c r="K14" s="29" t="str">
        <f aca="false">IF((COUNTA(E14,G14,I14)=0),"","x")</f>
        <v/>
      </c>
      <c r="L14" s="37" t="str">
        <f aca="false">IF((COUNTA(D14:I14)=0),"","x")</f>
        <v/>
      </c>
      <c r="M14" s="38" t="str">
        <f aca="false">IF((COUNTA(D14:I14)=0),"x","")</f>
        <v>x</v>
      </c>
    </row>
    <row r="15" customFormat="false" ht="15.75" hidden="false" customHeight="true" outlineLevel="0" collapsed="false">
      <c r="A15" s="22" t="n">
        <v>800</v>
      </c>
      <c r="B15" s="33" t="n">
        <v>4100</v>
      </c>
      <c r="C15" s="34" t="s">
        <v>26</v>
      </c>
      <c r="D15" s="35"/>
      <c r="E15" s="28"/>
      <c r="F15" s="35"/>
      <c r="G15" s="28"/>
      <c r="H15" s="35" t="s">
        <v>15</v>
      </c>
      <c r="I15" s="28" t="s">
        <v>15</v>
      </c>
      <c r="J15" s="29" t="str">
        <f aca="false">IF((COUNTA(D15,F15,H15)=0),"","x")</f>
        <v>x</v>
      </c>
      <c r="K15" s="29" t="str">
        <f aca="false">IF((COUNTA(E15,G15,I15)=0),"","x")</f>
        <v>x</v>
      </c>
      <c r="L15" s="37" t="str">
        <f aca="false">IF((COUNTA(D15:I15)=0),"","x")</f>
        <v>x</v>
      </c>
      <c r="M15" s="38" t="str">
        <f aca="false">IF((COUNTA(D15:I15)=0),"x","")</f>
        <v/>
      </c>
    </row>
    <row r="16" customFormat="false" ht="15.75" hidden="false" customHeight="true" outlineLevel="0" collapsed="false">
      <c r="A16" s="22" t="n">
        <v>800</v>
      </c>
      <c r="B16" s="33" t="n">
        <v>4200</v>
      </c>
      <c r="C16" s="34" t="s">
        <v>27</v>
      </c>
      <c r="D16" s="35"/>
      <c r="E16" s="28"/>
      <c r="F16" s="35"/>
      <c r="G16" s="28"/>
      <c r="H16" s="35"/>
      <c r="I16" s="28"/>
      <c r="J16" s="29" t="str">
        <f aca="false">IF((COUNTA(D16,F16,H16)=0),"","x")</f>
        <v/>
      </c>
      <c r="K16" s="29" t="str">
        <f aca="false">IF((COUNTA(E16,G16,I16)=0),"","x")</f>
        <v/>
      </c>
      <c r="L16" s="37" t="str">
        <f aca="false">IF((COUNTA(D16:I16)=0),"","x")</f>
        <v/>
      </c>
      <c r="M16" s="38" t="str">
        <f aca="false">IF((COUNTA(D16:I16)=0),"x","")</f>
        <v>x</v>
      </c>
    </row>
    <row r="17" customFormat="false" ht="15.75" hidden="false" customHeight="true" outlineLevel="0" collapsed="false">
      <c r="A17" s="22" t="n">
        <v>800</v>
      </c>
      <c r="B17" s="33" t="n">
        <v>4300</v>
      </c>
      <c r="C17" s="34" t="s">
        <v>28</v>
      </c>
      <c r="D17" s="35"/>
      <c r="E17" s="28"/>
      <c r="F17" s="35"/>
      <c r="G17" s="28"/>
      <c r="H17" s="35"/>
      <c r="I17" s="28"/>
      <c r="J17" s="29" t="str">
        <f aca="false">IF((COUNTA(D17,F17,H17)=0),"","x")</f>
        <v/>
      </c>
      <c r="K17" s="29" t="str">
        <f aca="false">IF((COUNTA(E17,G17,I17)=0),"","x")</f>
        <v/>
      </c>
      <c r="L17" s="37" t="str">
        <f aca="false">IF((COUNTA(D17:I17)=0),"","x")</f>
        <v/>
      </c>
      <c r="M17" s="38" t="str">
        <f aca="false">IF((COUNTA(D17:I17)=0),"x","")</f>
        <v>x</v>
      </c>
    </row>
    <row r="18" customFormat="false" ht="15.75" hidden="false" customHeight="true" outlineLevel="0" collapsed="false">
      <c r="A18" s="22" t="n">
        <v>800</v>
      </c>
      <c r="B18" s="33" t="n">
        <v>4400</v>
      </c>
      <c r="C18" s="34" t="s">
        <v>29</v>
      </c>
      <c r="D18" s="35" t="s">
        <v>15</v>
      </c>
      <c r="E18" s="28"/>
      <c r="F18" s="35"/>
      <c r="G18" s="28"/>
      <c r="H18" s="35"/>
      <c r="I18" s="28"/>
      <c r="J18" s="29" t="str">
        <f aca="false">IF((COUNTA(D18,F18,H18)=0),"","x")</f>
        <v>x</v>
      </c>
      <c r="K18" s="29" t="str">
        <f aca="false">IF((COUNTA(E18,G18,I18)=0),"","x")</f>
        <v/>
      </c>
      <c r="L18" s="37" t="str">
        <f aca="false">IF((COUNTA(D18:I18)=0),"","x")</f>
        <v>x</v>
      </c>
      <c r="M18" s="38" t="str">
        <f aca="false">IF((COUNTA(D18:I18)=0),"x","")</f>
        <v/>
      </c>
    </row>
    <row r="19" customFormat="false" ht="15.75" hidden="false" customHeight="true" outlineLevel="0" collapsed="false">
      <c r="A19" s="22" t="n">
        <v>800</v>
      </c>
      <c r="B19" s="33" t="n">
        <v>4500</v>
      </c>
      <c r="C19" s="34" t="s">
        <v>30</v>
      </c>
      <c r="D19" s="35" t="s">
        <v>15</v>
      </c>
      <c r="E19" s="28" t="s">
        <v>15</v>
      </c>
      <c r="F19" s="35" t="s">
        <v>15</v>
      </c>
      <c r="G19" s="28" t="s">
        <v>15</v>
      </c>
      <c r="H19" s="35" t="s">
        <v>15</v>
      </c>
      <c r="I19" s="28" t="s">
        <v>15</v>
      </c>
      <c r="J19" s="29" t="str">
        <f aca="false">IF((COUNTA(D19,F19,H19)=0),"","x")</f>
        <v>x</v>
      </c>
      <c r="K19" s="29" t="str">
        <f aca="false">IF((COUNTA(E19,G19,I19)=0),"","x")</f>
        <v>x</v>
      </c>
      <c r="L19" s="37" t="str">
        <f aca="false">IF((COUNTA(D19:I19)=0),"","x")</f>
        <v>x</v>
      </c>
      <c r="M19" s="38" t="str">
        <f aca="false">IF((COUNTA(D19:I19)=0),"x","")</f>
        <v/>
      </c>
    </row>
    <row r="20" customFormat="false" ht="15.75" hidden="false" customHeight="true" outlineLevel="0" collapsed="false">
      <c r="A20" s="22" t="n">
        <v>800</v>
      </c>
      <c r="B20" s="33" t="n">
        <v>4600</v>
      </c>
      <c r="C20" s="34" t="s">
        <v>31</v>
      </c>
      <c r="D20" s="35" t="s">
        <v>15</v>
      </c>
      <c r="E20" s="28" t="s">
        <v>15</v>
      </c>
      <c r="F20" s="35" t="s">
        <v>15</v>
      </c>
      <c r="G20" s="28" t="s">
        <v>15</v>
      </c>
      <c r="H20" s="35" t="s">
        <v>15</v>
      </c>
      <c r="I20" s="28" t="s">
        <v>15</v>
      </c>
      <c r="J20" s="29" t="str">
        <f aca="false">IF((COUNTA(D20,F20,H20)=0),"","x")</f>
        <v>x</v>
      </c>
      <c r="K20" s="29" t="str">
        <f aca="false">IF((COUNTA(E20,G20,I20)=0),"","x")</f>
        <v>x</v>
      </c>
      <c r="L20" s="37" t="str">
        <f aca="false">IF((COUNTA(D20:I20)=0),"","x")</f>
        <v>x</v>
      </c>
      <c r="M20" s="38" t="str">
        <f aca="false">IF((COUNTA(D20:I20)=0),"x","")</f>
        <v/>
      </c>
    </row>
    <row r="21" customFormat="false" ht="15.75" hidden="false" customHeight="true" outlineLevel="0" collapsed="false">
      <c r="A21" s="39" t="n">
        <v>801</v>
      </c>
      <c r="B21" s="40" t="s">
        <v>32</v>
      </c>
      <c r="C21" s="41"/>
      <c r="D21" s="35"/>
      <c r="E21" s="28"/>
      <c r="F21" s="35"/>
      <c r="G21" s="28"/>
      <c r="H21" s="35"/>
      <c r="I21" s="28"/>
      <c r="J21" s="29" t="str">
        <f aca="false">IF((COUNTA(D21,F21,H21)=0),"","x")</f>
        <v/>
      </c>
      <c r="K21" s="29" t="str">
        <f aca="false">IF((COUNTA(E21,G21,I21)=0),"","x")</f>
        <v/>
      </c>
      <c r="L21" s="37"/>
      <c r="M21" s="38"/>
    </row>
    <row r="22" customFormat="false" ht="15.75" hidden="false" customHeight="true" outlineLevel="0" collapsed="false">
      <c r="A22" s="39" t="n">
        <v>801</v>
      </c>
      <c r="B22" s="33" t="n">
        <v>3011</v>
      </c>
      <c r="C22" s="34" t="s">
        <v>33</v>
      </c>
      <c r="D22" s="35" t="s">
        <v>15</v>
      </c>
      <c r="E22" s="28" t="s">
        <v>15</v>
      </c>
      <c r="F22" s="35" t="s">
        <v>15</v>
      </c>
      <c r="G22" s="28"/>
      <c r="H22" s="35" t="s">
        <v>15</v>
      </c>
      <c r="I22" s="28" t="s">
        <v>15</v>
      </c>
      <c r="J22" s="29" t="str">
        <f aca="false">IF((COUNTA(D22,F22,H22)=0),"","x")</f>
        <v>x</v>
      </c>
      <c r="K22" s="29" t="str">
        <f aca="false">IF((COUNTA(E22,G22,I22)=0),"","x")</f>
        <v>x</v>
      </c>
      <c r="L22" s="37" t="str">
        <f aca="false">IF((COUNTA(D22:I22)=0),"","x")</f>
        <v>x</v>
      </c>
      <c r="M22" s="38" t="str">
        <f aca="false">IF((COUNTA(D22:I22)=0),"x","")</f>
        <v/>
      </c>
    </row>
    <row r="23" customFormat="false" ht="15.75" hidden="false" customHeight="true" outlineLevel="0" collapsed="false">
      <c r="A23" s="39" t="n">
        <v>801</v>
      </c>
      <c r="B23" s="33" t="n">
        <v>3100</v>
      </c>
      <c r="C23" s="34" t="s">
        <v>34</v>
      </c>
      <c r="D23" s="35" t="s">
        <v>15</v>
      </c>
      <c r="E23" s="28" t="s">
        <v>15</v>
      </c>
      <c r="F23" s="35" t="s">
        <v>15</v>
      </c>
      <c r="G23" s="28"/>
      <c r="H23" s="35" t="s">
        <v>15</v>
      </c>
      <c r="I23" s="28" t="s">
        <v>15</v>
      </c>
      <c r="J23" s="29" t="str">
        <f aca="false">IF((COUNTA(D23,F23,H23)=0),"","x")</f>
        <v>x</v>
      </c>
      <c r="K23" s="29" t="str">
        <f aca="false">IF((COUNTA(E23,G23,I23)=0),"","x")</f>
        <v>x</v>
      </c>
      <c r="L23" s="37" t="str">
        <f aca="false">IF((COUNTA(D23:I23)=0),"","x")</f>
        <v>x</v>
      </c>
      <c r="M23" s="38" t="str">
        <f aca="false">IF((COUNTA(D23:I23)=0),"x","")</f>
        <v/>
      </c>
    </row>
    <row r="24" customFormat="false" ht="15.75" hidden="false" customHeight="true" outlineLevel="0" collapsed="false">
      <c r="A24" s="39" t="n">
        <v>801</v>
      </c>
      <c r="B24" s="33" t="n">
        <v>4001</v>
      </c>
      <c r="C24" s="34" t="s">
        <v>35</v>
      </c>
      <c r="D24" s="35" t="s">
        <v>15</v>
      </c>
      <c r="E24" s="28"/>
      <c r="F24" s="35" t="s">
        <v>15</v>
      </c>
      <c r="G24" s="28"/>
      <c r="H24" s="35" t="s">
        <v>15</v>
      </c>
      <c r="I24" s="28"/>
      <c r="J24" s="29" t="str">
        <f aca="false">IF((COUNTA(D24,F24,H24)=0),"","x")</f>
        <v>x</v>
      </c>
      <c r="K24" s="29" t="str">
        <f aca="false">IF((COUNTA(E24,G24,I24)=0),"","x")</f>
        <v/>
      </c>
      <c r="L24" s="37" t="str">
        <f aca="false">IF((COUNTA(D24:I24)=0),"","x")</f>
        <v>x</v>
      </c>
      <c r="M24" s="38" t="str">
        <f aca="false">IF((COUNTA(D24:I24)=0),"x","")</f>
        <v/>
      </c>
    </row>
    <row r="25" customFormat="false" ht="15.75" hidden="false" customHeight="true" outlineLevel="0" collapsed="false">
      <c r="A25" s="39" t="n">
        <v>801</v>
      </c>
      <c r="B25" s="33" t="n">
        <v>4002</v>
      </c>
      <c r="C25" s="34" t="s">
        <v>36</v>
      </c>
      <c r="D25" s="35" t="s">
        <v>15</v>
      </c>
      <c r="E25" s="28"/>
      <c r="F25" s="35" t="s">
        <v>15</v>
      </c>
      <c r="G25" s="28"/>
      <c r="H25" s="35" t="s">
        <v>15</v>
      </c>
      <c r="I25" s="28"/>
      <c r="J25" s="29" t="str">
        <f aca="false">IF((COUNTA(D25,F25,H25)=0),"","x")</f>
        <v>x</v>
      </c>
      <c r="K25" s="29" t="str">
        <f aca="false">IF((COUNTA(E25,G25,I25)=0),"","x")</f>
        <v/>
      </c>
      <c r="L25" s="37" t="str">
        <f aca="false">IF((COUNTA(D25:I25)=0),"","x")</f>
        <v>x</v>
      </c>
      <c r="M25" s="38" t="str">
        <f aca="false">IF((COUNTA(D25:I25)=0),"x","")</f>
        <v/>
      </c>
    </row>
    <row r="26" customFormat="false" ht="15.75" hidden="false" customHeight="false" outlineLevel="0" collapsed="false">
      <c r="A26" s="39" t="n">
        <v>801</v>
      </c>
      <c r="B26" s="33" t="n">
        <v>4003</v>
      </c>
      <c r="C26" s="34" t="s">
        <v>37</v>
      </c>
      <c r="D26" s="35" t="s">
        <v>15</v>
      </c>
      <c r="E26" s="28"/>
      <c r="F26" s="35" t="s">
        <v>15</v>
      </c>
      <c r="G26" s="28"/>
      <c r="H26" s="35" t="s">
        <v>15</v>
      </c>
      <c r="I26" s="28"/>
      <c r="J26" s="29" t="str">
        <f aca="false">IF((COUNTA(D26,F26,H26)=0),"","x")</f>
        <v>x</v>
      </c>
      <c r="K26" s="29" t="str">
        <f aca="false">IF((COUNTA(E26,G26,I26)=0),"","x")</f>
        <v/>
      </c>
      <c r="L26" s="37" t="str">
        <f aca="false">IF((COUNTA(D26:I26)=0),"","x")</f>
        <v>x</v>
      </c>
      <c r="M26" s="38" t="str">
        <f aca="false">IF((COUNTA(D26:I26)=0),"x","")</f>
        <v/>
      </c>
    </row>
    <row r="27" customFormat="false" ht="15.75" hidden="false" customHeight="false" outlineLevel="0" collapsed="false">
      <c r="A27" s="39" t="n">
        <v>801</v>
      </c>
      <c r="B27" s="33" t="n">
        <v>4004</v>
      </c>
      <c r="C27" s="34" t="s">
        <v>38</v>
      </c>
      <c r="D27" s="35" t="s">
        <v>15</v>
      </c>
      <c r="E27" s="28"/>
      <c r="F27" s="35" t="s">
        <v>15</v>
      </c>
      <c r="G27" s="28"/>
      <c r="H27" s="35" t="s">
        <v>15</v>
      </c>
      <c r="I27" s="28"/>
      <c r="J27" s="29" t="str">
        <f aca="false">IF((COUNTA(D27,F27,H27)=0),"","x")</f>
        <v>x</v>
      </c>
      <c r="K27" s="29" t="str">
        <f aca="false">IF((COUNTA(E27,G27,I27)=0),"","x")</f>
        <v/>
      </c>
      <c r="L27" s="37" t="str">
        <f aca="false">IF((COUNTA(D27:I27)=0),"","x")</f>
        <v>x</v>
      </c>
      <c r="M27" s="38" t="str">
        <f aca="false">IF((COUNTA(D27:I27)=0),"x","")</f>
        <v/>
      </c>
    </row>
    <row r="28" customFormat="false" ht="15.75" hidden="false" customHeight="false" outlineLevel="0" collapsed="false">
      <c r="A28" s="39" t="n">
        <v>801</v>
      </c>
      <c r="B28" s="33" t="n">
        <v>4005</v>
      </c>
      <c r="C28" s="34" t="s">
        <v>39</v>
      </c>
      <c r="D28" s="35" t="s">
        <v>15</v>
      </c>
      <c r="E28" s="28"/>
      <c r="F28" s="35" t="s">
        <v>15</v>
      </c>
      <c r="G28" s="28"/>
      <c r="H28" s="35" t="s">
        <v>15</v>
      </c>
      <c r="I28" s="28"/>
      <c r="J28" s="29" t="str">
        <f aca="false">IF((COUNTA(D28,F28,H28)=0),"","x")</f>
        <v>x</v>
      </c>
      <c r="K28" s="29" t="str">
        <f aca="false">IF((COUNTA(E28,G28,I28)=0),"","x")</f>
        <v/>
      </c>
      <c r="L28" s="37" t="str">
        <f aca="false">IF((COUNTA(D28:I28)=0),"","x")</f>
        <v>x</v>
      </c>
      <c r="M28" s="38" t="str">
        <f aca="false">IF((COUNTA(D28:I28)=0),"x","")</f>
        <v/>
      </c>
    </row>
    <row r="29" customFormat="false" ht="15.75" hidden="false" customHeight="false" outlineLevel="0" collapsed="false">
      <c r="A29" s="39" t="n">
        <v>801</v>
      </c>
      <c r="B29" s="33" t="n">
        <v>4006</v>
      </c>
      <c r="C29" s="34" t="s">
        <v>40</v>
      </c>
      <c r="D29" s="35" t="s">
        <v>15</v>
      </c>
      <c r="E29" s="28"/>
      <c r="F29" s="35" t="s">
        <v>15</v>
      </c>
      <c r="G29" s="28"/>
      <c r="H29" s="35" t="s">
        <v>15</v>
      </c>
      <c r="I29" s="28"/>
      <c r="J29" s="29" t="str">
        <f aca="false">IF((COUNTA(D29,F29,H29)=0),"","x")</f>
        <v>x</v>
      </c>
      <c r="K29" s="29" t="str">
        <f aca="false">IF((COUNTA(E29,G29,I29)=0),"","x")</f>
        <v/>
      </c>
      <c r="L29" s="37" t="str">
        <f aca="false">IF((COUNTA(D29:I29)=0),"","x")</f>
        <v>x</v>
      </c>
      <c r="M29" s="38" t="str">
        <f aca="false">IF((COUNTA(D29:I29)=0),"x","")</f>
        <v/>
      </c>
    </row>
    <row r="30" customFormat="false" ht="15.75" hidden="false" customHeight="false" outlineLevel="0" collapsed="false">
      <c r="A30" s="39" t="n">
        <v>802</v>
      </c>
      <c r="B30" s="40" t="s">
        <v>41</v>
      </c>
      <c r="C30" s="41"/>
      <c r="D30" s="35"/>
      <c r="E30" s="28"/>
      <c r="F30" s="35"/>
      <c r="G30" s="28"/>
      <c r="H30" s="35"/>
      <c r="I30" s="28"/>
      <c r="J30" s="29" t="str">
        <f aca="false">IF((COUNTA(D30,F30,H30)=0),"","x")</f>
        <v/>
      </c>
      <c r="K30" s="29" t="str">
        <f aca="false">IF((COUNTA(E30,G30,I30)=0),"","x")</f>
        <v/>
      </c>
      <c r="L30" s="37"/>
      <c r="M30" s="38"/>
    </row>
    <row r="31" customFormat="false" ht="15.75" hidden="false" customHeight="false" outlineLevel="0" collapsed="false">
      <c r="A31" s="39" t="n">
        <v>802</v>
      </c>
      <c r="B31" s="33" t="n">
        <v>3005</v>
      </c>
      <c r="C31" s="34" t="s">
        <v>42</v>
      </c>
      <c r="D31" s="35" t="s">
        <v>15</v>
      </c>
      <c r="E31" s="28"/>
      <c r="F31" s="35" t="s">
        <v>15</v>
      </c>
      <c r="G31" s="28"/>
      <c r="H31" s="35" t="s">
        <v>15</v>
      </c>
      <c r="I31" s="28"/>
      <c r="J31" s="29" t="str">
        <f aca="false">IF((COUNTA(D31,F31,H31)=0),"","x")</f>
        <v>x</v>
      </c>
      <c r="K31" s="29" t="str">
        <f aca="false">IF((COUNTA(E31,G31,I31)=0),"","x")</f>
        <v/>
      </c>
      <c r="L31" s="37" t="str">
        <f aca="false">IF((COUNTA(D31:I31)=0),"","x")</f>
        <v>x</v>
      </c>
      <c r="M31" s="38" t="str">
        <f aca="false">IF((COUNTA(D31:I31)=0),"x","")</f>
        <v/>
      </c>
    </row>
    <row r="32" customFormat="false" ht="15.75" hidden="false" customHeight="false" outlineLevel="0" collapsed="false">
      <c r="A32" s="39" t="n">
        <v>802</v>
      </c>
      <c r="B32" s="33" t="n">
        <v>3010</v>
      </c>
      <c r="C32" s="34" t="s">
        <v>43</v>
      </c>
      <c r="D32" s="35" t="s">
        <v>15</v>
      </c>
      <c r="E32" s="28" t="s">
        <v>15</v>
      </c>
      <c r="F32" s="35" t="s">
        <v>15</v>
      </c>
      <c r="G32" s="28"/>
      <c r="H32" s="35" t="s">
        <v>15</v>
      </c>
      <c r="I32" s="28"/>
      <c r="J32" s="29" t="str">
        <f aca="false">IF((COUNTA(D32,F32,H32)=0),"","x")</f>
        <v>x</v>
      </c>
      <c r="K32" s="29" t="str">
        <f aca="false">IF((COUNTA(E32,G32,I32)=0),"","x")</f>
        <v>x</v>
      </c>
      <c r="L32" s="37" t="str">
        <f aca="false">IF((COUNTA(D32:I32)=0),"","x")</f>
        <v>x</v>
      </c>
      <c r="M32" s="38" t="str">
        <f aca="false">IF((COUNTA(D32:I32)=0),"x","")</f>
        <v/>
      </c>
    </row>
    <row r="33" customFormat="false" ht="15.75" hidden="false" customHeight="false" outlineLevel="0" collapsed="false">
      <c r="A33" s="39" t="n">
        <v>802</v>
      </c>
      <c r="B33" s="33" t="n">
        <v>3099</v>
      </c>
      <c r="C33" s="34" t="s">
        <v>44</v>
      </c>
      <c r="D33" s="35" t="s">
        <v>15</v>
      </c>
      <c r="E33" s="28"/>
      <c r="F33" s="35" t="s">
        <v>15</v>
      </c>
      <c r="G33" s="28"/>
      <c r="H33" s="35" t="s">
        <v>15</v>
      </c>
      <c r="I33" s="28"/>
      <c r="J33" s="29" t="str">
        <f aca="false">IF((COUNTA(D33,F33,H33)=0),"","x")</f>
        <v>x</v>
      </c>
      <c r="K33" s="29" t="str">
        <f aca="false">IF((COUNTA(E33,G33,I33)=0),"","x")</f>
        <v/>
      </c>
      <c r="L33" s="37" t="str">
        <f aca="false">IF((COUNTA(D33:I33)=0),"","x")</f>
        <v>x</v>
      </c>
      <c r="M33" s="38" t="str">
        <f aca="false">IF((COUNTA(D33:I33)=0),"x","")</f>
        <v/>
      </c>
    </row>
    <row r="34" customFormat="false" ht="15.75" hidden="false" customHeight="false" outlineLevel="0" collapsed="false">
      <c r="A34" s="39" t="n">
        <v>802</v>
      </c>
      <c r="B34" s="33" t="n">
        <v>3105</v>
      </c>
      <c r="C34" s="34" t="s">
        <v>45</v>
      </c>
      <c r="D34" s="35" t="s">
        <v>15</v>
      </c>
      <c r="E34" s="28" t="s">
        <v>15</v>
      </c>
      <c r="F34" s="35" t="s">
        <v>15</v>
      </c>
      <c r="G34" s="28" t="s">
        <v>15</v>
      </c>
      <c r="H34" s="35" t="s">
        <v>15</v>
      </c>
      <c r="I34" s="28" t="s">
        <v>15</v>
      </c>
      <c r="J34" s="29" t="str">
        <f aca="false">IF((COUNTA(D34,F34,H34)=0),"","x")</f>
        <v>x</v>
      </c>
      <c r="K34" s="29" t="str">
        <f aca="false">IF((COUNTA(E34,G34,I34)=0),"","x")</f>
        <v>x</v>
      </c>
      <c r="L34" s="37" t="str">
        <f aca="false">IF((COUNTA(D34:I34)=0),"","x")</f>
        <v>x</v>
      </c>
      <c r="M34" s="38" t="str">
        <f aca="false">IF((COUNTA(D34:I34)=0),"x","")</f>
        <v/>
      </c>
    </row>
    <row r="35" customFormat="false" ht="15.75" hidden="false" customHeight="false" outlineLevel="0" collapsed="false">
      <c r="A35" s="39" t="n">
        <v>802</v>
      </c>
      <c r="B35" s="33" t="n">
        <v>3110</v>
      </c>
      <c r="C35" s="34" t="s">
        <v>46</v>
      </c>
      <c r="D35" s="35" t="s">
        <v>15</v>
      </c>
      <c r="E35" s="28"/>
      <c r="F35" s="35" t="s">
        <v>15</v>
      </c>
      <c r="G35" s="28" t="s">
        <v>15</v>
      </c>
      <c r="H35" s="35" t="s">
        <v>15</v>
      </c>
      <c r="I35" s="28" t="s">
        <v>15</v>
      </c>
      <c r="J35" s="29" t="str">
        <f aca="false">IF((COUNTA(D35,F35,H35)=0),"","x")</f>
        <v>x</v>
      </c>
      <c r="K35" s="29" t="str">
        <f aca="false">IF((COUNTA(E35,G35,I35)=0),"","x")</f>
        <v>x</v>
      </c>
      <c r="L35" s="37" t="str">
        <f aca="false">IF((COUNTA(D35:I35)=0),"","x")</f>
        <v>x</v>
      </c>
      <c r="M35" s="38" t="str">
        <f aca="false">IF((COUNTA(D35:I35)=0),"x","")</f>
        <v/>
      </c>
    </row>
    <row r="36" customFormat="false" ht="15.75" hidden="false" customHeight="false" outlineLevel="0" collapsed="false">
      <c r="A36" s="39" t="n">
        <v>802</v>
      </c>
      <c r="B36" s="33" t="n">
        <v>3115</v>
      </c>
      <c r="C36" s="34" t="s">
        <v>47</v>
      </c>
      <c r="D36" s="35" t="s">
        <v>15</v>
      </c>
      <c r="E36" s="28" t="s">
        <v>15</v>
      </c>
      <c r="F36" s="35" t="s">
        <v>15</v>
      </c>
      <c r="G36" s="28"/>
      <c r="H36" s="35" t="s">
        <v>15</v>
      </c>
      <c r="I36" s="28" t="s">
        <v>15</v>
      </c>
      <c r="J36" s="29" t="str">
        <f aca="false">IF((COUNTA(D36,F36,H36)=0),"","x")</f>
        <v>x</v>
      </c>
      <c r="K36" s="29" t="str">
        <f aca="false">IF((COUNTA(E36,G36,I36)=0),"","x")</f>
        <v>x</v>
      </c>
      <c r="L36" s="37" t="str">
        <f aca="false">IF((COUNTA(D36:I36)=0),"","x")</f>
        <v>x</v>
      </c>
      <c r="M36" s="38" t="str">
        <f aca="false">IF((COUNTA(D36:I36)=0),"x","")</f>
        <v/>
      </c>
    </row>
    <row r="37" customFormat="false" ht="15.75" hidden="false" customHeight="false" outlineLevel="0" collapsed="false">
      <c r="A37" s="39" t="n">
        <v>802</v>
      </c>
      <c r="B37" s="33" t="n">
        <v>3120</v>
      </c>
      <c r="C37" s="34" t="s">
        <v>48</v>
      </c>
      <c r="D37" s="35" t="s">
        <v>15</v>
      </c>
      <c r="E37" s="28"/>
      <c r="F37" s="35" t="s">
        <v>15</v>
      </c>
      <c r="G37" s="28"/>
      <c r="H37" s="35" t="s">
        <v>15</v>
      </c>
      <c r="I37" s="28" t="s">
        <v>15</v>
      </c>
      <c r="J37" s="29" t="str">
        <f aca="false">IF((COUNTA(D37,F37,H37)=0),"","x")</f>
        <v>x</v>
      </c>
      <c r="K37" s="29" t="str">
        <f aca="false">IF((COUNTA(E37,G37,I37)=0),"","x")</f>
        <v>x</v>
      </c>
      <c r="L37" s="37" t="str">
        <f aca="false">IF((COUNTA(D37:I37)=0),"","x")</f>
        <v>x</v>
      </c>
      <c r="M37" s="38" t="str">
        <f aca="false">IF((COUNTA(D37:I37)=0),"x","")</f>
        <v/>
      </c>
    </row>
    <row r="38" customFormat="false" ht="15.75" hidden="false" customHeight="false" outlineLevel="0" collapsed="false">
      <c r="A38" s="39" t="n">
        <v>802</v>
      </c>
      <c r="B38" s="33" t="n">
        <v>3125</v>
      </c>
      <c r="C38" s="34" t="s">
        <v>49</v>
      </c>
      <c r="D38" s="35" t="s">
        <v>15</v>
      </c>
      <c r="E38" s="28" t="s">
        <v>15</v>
      </c>
      <c r="F38" s="35" t="s">
        <v>15</v>
      </c>
      <c r="G38" s="28"/>
      <c r="H38" s="35" t="s">
        <v>15</v>
      </c>
      <c r="I38" s="28" t="s">
        <v>15</v>
      </c>
      <c r="J38" s="29" t="str">
        <f aca="false">IF((COUNTA(D38,F38,H38)=0),"","x")</f>
        <v>x</v>
      </c>
      <c r="K38" s="29" t="str">
        <f aca="false">IF((COUNTA(E38,G38,I38)=0),"","x")</f>
        <v>x</v>
      </c>
      <c r="L38" s="37" t="str">
        <f aca="false">IF((COUNTA(D38:I38)=0),"","x")</f>
        <v>x</v>
      </c>
      <c r="M38" s="38" t="str">
        <f aca="false">IF((COUNTA(D38:I38)=0),"x","")</f>
        <v/>
      </c>
    </row>
    <row r="39" customFormat="false" ht="15.75" hidden="false" customHeight="false" outlineLevel="0" collapsed="false">
      <c r="A39" s="39" t="n">
        <v>802</v>
      </c>
      <c r="B39" s="33" t="n">
        <v>3130</v>
      </c>
      <c r="C39" s="34" t="s">
        <v>50</v>
      </c>
      <c r="D39" s="35" t="s">
        <v>15</v>
      </c>
      <c r="E39" s="28" t="s">
        <v>15</v>
      </c>
      <c r="F39" s="35" t="s">
        <v>15</v>
      </c>
      <c r="G39" s="28"/>
      <c r="H39" s="35" t="s">
        <v>15</v>
      </c>
      <c r="I39" s="28" t="s">
        <v>15</v>
      </c>
      <c r="J39" s="29" t="str">
        <f aca="false">IF((COUNTA(D39,F39,H39)=0),"","x")</f>
        <v>x</v>
      </c>
      <c r="K39" s="29" t="str">
        <f aca="false">IF((COUNTA(E39,G39,I39)=0),"","x")</f>
        <v>x</v>
      </c>
      <c r="L39" s="37" t="str">
        <f aca="false">IF((COUNTA(D39:I39)=0),"","x")</f>
        <v>x</v>
      </c>
      <c r="M39" s="38" t="str">
        <f aca="false">IF((COUNTA(D39:I39)=0),"x","")</f>
        <v/>
      </c>
    </row>
    <row r="40" customFormat="false" ht="15.75" hidden="false" customHeight="false" outlineLevel="0" collapsed="false">
      <c r="A40" s="39" t="n">
        <v>802</v>
      </c>
      <c r="B40" s="33" t="n">
        <v>3132</v>
      </c>
      <c r="C40" s="34" t="s">
        <v>51</v>
      </c>
      <c r="D40" s="35" t="s">
        <v>15</v>
      </c>
      <c r="E40" s="28"/>
      <c r="F40" s="35" t="s">
        <v>15</v>
      </c>
      <c r="G40" s="28"/>
      <c r="H40" s="35" t="s">
        <v>15</v>
      </c>
      <c r="I40" s="28"/>
      <c r="J40" s="29" t="str">
        <f aca="false">IF((COUNTA(D40,F40,H40)=0),"","x")</f>
        <v>x</v>
      </c>
      <c r="K40" s="29" t="str">
        <f aca="false">IF((COUNTA(E40,G40,I40)=0),"","x")</f>
        <v/>
      </c>
      <c r="L40" s="37" t="str">
        <f aca="false">IF((COUNTA(D40:I40)=0),"","x")</f>
        <v>x</v>
      </c>
      <c r="M40" s="38" t="str">
        <f aca="false">IF((COUNTA(D40:I40)=0),"x","")</f>
        <v/>
      </c>
    </row>
    <row r="41" customFormat="false" ht="15.75" hidden="false" customHeight="false" outlineLevel="0" collapsed="false">
      <c r="A41" s="39" t="n">
        <v>802</v>
      </c>
      <c r="B41" s="33" t="n">
        <v>3135</v>
      </c>
      <c r="C41" s="34" t="s">
        <v>52</v>
      </c>
      <c r="D41" s="35" t="s">
        <v>15</v>
      </c>
      <c r="E41" s="28" t="s">
        <v>15</v>
      </c>
      <c r="F41" s="35" t="s">
        <v>15</v>
      </c>
      <c r="G41" s="28" t="s">
        <v>15</v>
      </c>
      <c r="H41" s="35" t="s">
        <v>15</v>
      </c>
      <c r="I41" s="28" t="s">
        <v>15</v>
      </c>
      <c r="J41" s="29" t="str">
        <f aca="false">IF((COUNTA(D41,F41,H41)=0),"","x")</f>
        <v>x</v>
      </c>
      <c r="K41" s="29" t="str">
        <f aca="false">IF((COUNTA(E41,G41,I41)=0),"","x")</f>
        <v>x</v>
      </c>
      <c r="L41" s="37" t="str">
        <f aca="false">IF((COUNTA(D41:I41)=0),"","x")</f>
        <v>x</v>
      </c>
      <c r="M41" s="38" t="str">
        <f aca="false">IF((COUNTA(D41:I41)=0),"x","")</f>
        <v/>
      </c>
    </row>
    <row r="42" customFormat="false" ht="15.75" hidden="false" customHeight="false" outlineLevel="0" collapsed="false">
      <c r="A42" s="39" t="n">
        <v>802</v>
      </c>
      <c r="B42" s="33" t="n">
        <v>3140</v>
      </c>
      <c r="C42" s="34" t="s">
        <v>53</v>
      </c>
      <c r="D42" s="35" t="s">
        <v>15</v>
      </c>
      <c r="E42" s="28" t="s">
        <v>15</v>
      </c>
      <c r="F42" s="35" t="s">
        <v>15</v>
      </c>
      <c r="G42" s="28"/>
      <c r="H42" s="35" t="s">
        <v>15</v>
      </c>
      <c r="I42" s="28" t="s">
        <v>15</v>
      </c>
      <c r="J42" s="29" t="str">
        <f aca="false">IF((COUNTA(D42,F42,H42)=0),"","x")</f>
        <v>x</v>
      </c>
      <c r="K42" s="29" t="str">
        <f aca="false">IF((COUNTA(E42,G42,I42)=0),"","x")</f>
        <v>x</v>
      </c>
      <c r="L42" s="37" t="str">
        <f aca="false">IF((COUNTA(D42:I42)=0),"","x")</f>
        <v>x</v>
      </c>
      <c r="M42" s="38" t="str">
        <f aca="false">IF((COUNTA(D42:I42)=0),"x","")</f>
        <v/>
      </c>
    </row>
    <row r="43" customFormat="false" ht="15.75" hidden="false" customHeight="false" outlineLevel="0" collapsed="false">
      <c r="A43" s="39" t="n">
        <v>802</v>
      </c>
      <c r="B43" s="33" t="n">
        <v>3150</v>
      </c>
      <c r="C43" s="34" t="s">
        <v>54</v>
      </c>
      <c r="D43" s="35" t="s">
        <v>15</v>
      </c>
      <c r="E43" s="28" t="s">
        <v>15</v>
      </c>
      <c r="F43" s="35" t="s">
        <v>15</v>
      </c>
      <c r="G43" s="28"/>
      <c r="H43" s="35" t="s">
        <v>15</v>
      </c>
      <c r="I43" s="28" t="s">
        <v>15</v>
      </c>
      <c r="J43" s="29" t="str">
        <f aca="false">IF((COUNTA(D43,F43,H43)=0),"","x")</f>
        <v>x</v>
      </c>
      <c r="K43" s="29" t="str">
        <f aca="false">IF((COUNTA(E43,G43,I43)=0),"","x")</f>
        <v>x</v>
      </c>
      <c r="L43" s="37" t="str">
        <f aca="false">IF((COUNTA(D43:I43)=0),"","x")</f>
        <v>x</v>
      </c>
      <c r="M43" s="38" t="str">
        <f aca="false">IF((COUNTA(D43:I43)=0),"x","")</f>
        <v/>
      </c>
    </row>
    <row r="44" customFormat="false" ht="15.75" hidden="false" customHeight="false" outlineLevel="0" collapsed="false">
      <c r="A44" s="39" t="n">
        <v>802</v>
      </c>
      <c r="B44" s="33" t="n">
        <v>3160</v>
      </c>
      <c r="C44" s="34" t="s">
        <v>55</v>
      </c>
      <c r="D44" s="35" t="s">
        <v>15</v>
      </c>
      <c r="E44" s="28"/>
      <c r="F44" s="35" t="s">
        <v>15</v>
      </c>
      <c r="G44" s="28"/>
      <c r="H44" s="35" t="s">
        <v>15</v>
      </c>
      <c r="I44" s="28" t="s">
        <v>15</v>
      </c>
      <c r="J44" s="29" t="str">
        <f aca="false">IF((COUNTA(D44,F44,H44)=0),"","x")</f>
        <v>x</v>
      </c>
      <c r="K44" s="29" t="str">
        <f aca="false">IF((COUNTA(E44,G44,I44)=0),"","x")</f>
        <v>x</v>
      </c>
      <c r="L44" s="37" t="str">
        <f aca="false">IF((COUNTA(D44:I44)=0),"","x")</f>
        <v>x</v>
      </c>
      <c r="M44" s="38" t="str">
        <f aca="false">IF((COUNTA(D44:I44)=0),"x","")</f>
        <v/>
      </c>
    </row>
    <row r="45" customFormat="false" ht="15.75" hidden="false" customHeight="false" outlineLevel="0" collapsed="false">
      <c r="A45" s="39" t="n">
        <v>802</v>
      </c>
      <c r="B45" s="33" t="n">
        <v>3505</v>
      </c>
      <c r="C45" s="34" t="s">
        <v>56</v>
      </c>
      <c r="D45" s="35" t="s">
        <v>15</v>
      </c>
      <c r="E45" s="28" t="s">
        <v>15</v>
      </c>
      <c r="F45" s="35" t="s">
        <v>15</v>
      </c>
      <c r="G45" s="28"/>
      <c r="H45" s="35" t="s">
        <v>15</v>
      </c>
      <c r="I45" s="28" t="s">
        <v>15</v>
      </c>
      <c r="J45" s="29" t="str">
        <f aca="false">IF((COUNTA(D45,F45,H45)=0),"","x")</f>
        <v>x</v>
      </c>
      <c r="K45" s="29" t="str">
        <f aca="false">IF((COUNTA(E45,G45,I45)=0),"","x")</f>
        <v>x</v>
      </c>
      <c r="L45" s="37" t="str">
        <f aca="false">IF((COUNTA(D45:I45)=0),"","x")</f>
        <v>x</v>
      </c>
      <c r="M45" s="38" t="str">
        <f aca="false">IF((COUNTA(D45:I45)=0),"x","")</f>
        <v/>
      </c>
    </row>
    <row r="46" customFormat="false" ht="15.75" hidden="false" customHeight="false" outlineLevel="0" collapsed="false">
      <c r="A46" s="39" t="n">
        <v>802</v>
      </c>
      <c r="B46" s="33" t="n">
        <v>3510</v>
      </c>
      <c r="C46" s="34" t="s">
        <v>57</v>
      </c>
      <c r="D46" s="35" t="s">
        <v>15</v>
      </c>
      <c r="E46" s="28" t="s">
        <v>15</v>
      </c>
      <c r="F46" s="35"/>
      <c r="G46" s="28"/>
      <c r="H46" s="35"/>
      <c r="I46" s="28"/>
      <c r="J46" s="29" t="str">
        <f aca="false">IF((COUNTA(D46,F46,H46)=0),"","x")</f>
        <v>x</v>
      </c>
      <c r="K46" s="29" t="str">
        <f aca="false">IF((COUNTA(E46,G46,I46)=0),"","x")</f>
        <v>x</v>
      </c>
      <c r="L46" s="37" t="str">
        <f aca="false">IF((COUNTA(D46:I46)=0),"","x")</f>
        <v>x</v>
      </c>
      <c r="M46" s="38" t="str">
        <f aca="false">IF((COUNTA(D46:I46)=0),"x","")</f>
        <v/>
      </c>
    </row>
    <row r="47" customFormat="false" ht="15.75" hidden="false" customHeight="false" outlineLevel="0" collapsed="false">
      <c r="A47" s="39" t="n">
        <v>809</v>
      </c>
      <c r="B47" s="40" t="s">
        <v>58</v>
      </c>
      <c r="C47" s="41"/>
      <c r="D47" s="35"/>
      <c r="E47" s="28"/>
      <c r="F47" s="35"/>
      <c r="G47" s="28"/>
      <c r="H47" s="35"/>
      <c r="I47" s="28"/>
      <c r="J47" s="29" t="str">
        <f aca="false">IF((COUNTA(D47,F47,H47)=0),"","x")</f>
        <v/>
      </c>
      <c r="K47" s="29" t="str">
        <f aca="false">IF((COUNTA(E47,G47,I47)=0),"","x")</f>
        <v/>
      </c>
      <c r="L47" s="37"/>
      <c r="M47" s="38"/>
    </row>
    <row r="48" customFormat="false" ht="15.75" hidden="false" customHeight="false" outlineLevel="0" collapsed="false">
      <c r="A48" s="39" t="n">
        <v>809</v>
      </c>
      <c r="B48" s="33" t="n">
        <v>3005</v>
      </c>
      <c r="C48" s="34" t="s">
        <v>59</v>
      </c>
      <c r="D48" s="35" t="s">
        <v>15</v>
      </c>
      <c r="E48" s="28" t="s">
        <v>15</v>
      </c>
      <c r="F48" s="35" t="s">
        <v>15</v>
      </c>
      <c r="G48" s="28"/>
      <c r="H48" s="35" t="s">
        <v>15</v>
      </c>
      <c r="I48" s="28" t="s">
        <v>15</v>
      </c>
      <c r="J48" s="29" t="str">
        <f aca="false">IF((COUNTA(D48,F48,H48)=0),"","x")</f>
        <v>x</v>
      </c>
      <c r="K48" s="29" t="str">
        <f aca="false">IF((COUNTA(E48,G48,I48)=0),"","x")</f>
        <v>x</v>
      </c>
      <c r="L48" s="37" t="str">
        <f aca="false">IF((COUNTA(D48:I48)=0),"","x")</f>
        <v>x</v>
      </c>
      <c r="M48" s="38" t="str">
        <f aca="false">IF((COUNTA(D48:I48)=0),"x","")</f>
        <v/>
      </c>
    </row>
    <row r="49" customFormat="false" ht="15.75" hidden="false" customHeight="false" outlineLevel="0" collapsed="false">
      <c r="A49" s="39" t="n">
        <v>809</v>
      </c>
      <c r="B49" s="33" t="n">
        <v>3010</v>
      </c>
      <c r="C49" s="34" t="s">
        <v>60</v>
      </c>
      <c r="D49" s="35" t="s">
        <v>15</v>
      </c>
      <c r="E49" s="28" t="s">
        <v>15</v>
      </c>
      <c r="F49" s="35" t="s">
        <v>15</v>
      </c>
      <c r="G49" s="28"/>
      <c r="H49" s="35" t="s">
        <v>15</v>
      </c>
      <c r="I49" s="28" t="s">
        <v>15</v>
      </c>
      <c r="J49" s="29" t="str">
        <f aca="false">IF((COUNTA(D49,F49,H49)=0),"","x")</f>
        <v>x</v>
      </c>
      <c r="K49" s="29" t="str">
        <f aca="false">IF((COUNTA(E49,G49,I49)=0),"","x")</f>
        <v>x</v>
      </c>
      <c r="L49" s="37" t="str">
        <f aca="false">IF((COUNTA(D49:I49)=0),"","x")</f>
        <v>x</v>
      </c>
      <c r="M49" s="38" t="str">
        <f aca="false">IF((COUNTA(D49:I49)=0),"x","")</f>
        <v/>
      </c>
    </row>
    <row r="50" customFormat="false" ht="15.75" hidden="false" customHeight="false" outlineLevel="0" collapsed="false">
      <c r="A50" s="39" t="n">
        <v>809</v>
      </c>
      <c r="B50" s="33" t="n">
        <v>3015</v>
      </c>
      <c r="C50" s="34" t="s">
        <v>61</v>
      </c>
      <c r="D50" s="35" t="s">
        <v>15</v>
      </c>
      <c r="E50" s="28" t="s">
        <v>15</v>
      </c>
      <c r="F50" s="35" t="s">
        <v>15</v>
      </c>
      <c r="G50" s="28"/>
      <c r="H50" s="35" t="s">
        <v>15</v>
      </c>
      <c r="I50" s="28" t="s">
        <v>15</v>
      </c>
      <c r="J50" s="29" t="str">
        <f aca="false">IF((COUNTA(D50,F50,H50)=0),"","x")</f>
        <v>x</v>
      </c>
      <c r="K50" s="29" t="str">
        <f aca="false">IF((COUNTA(E50,G50,I50)=0),"","x")</f>
        <v>x</v>
      </c>
      <c r="L50" s="37" t="str">
        <f aca="false">IF((COUNTA(D50:I50)=0),"","x")</f>
        <v>x</v>
      </c>
      <c r="M50" s="38" t="str">
        <f aca="false">IF((COUNTA(D50:I50)=0),"x","")</f>
        <v/>
      </c>
    </row>
    <row r="51" customFormat="false" ht="15.75" hidden="false" customHeight="false" outlineLevel="0" collapsed="false">
      <c r="A51" s="39" t="n">
        <v>809</v>
      </c>
      <c r="B51" s="33" t="n">
        <v>3099</v>
      </c>
      <c r="C51" s="34" t="s">
        <v>62</v>
      </c>
      <c r="D51" s="35" t="s">
        <v>15</v>
      </c>
      <c r="E51" s="28" t="s">
        <v>15</v>
      </c>
      <c r="F51" s="35" t="s">
        <v>15</v>
      </c>
      <c r="G51" s="28"/>
      <c r="H51" s="35" t="s">
        <v>15</v>
      </c>
      <c r="I51" s="28"/>
      <c r="J51" s="29" t="str">
        <f aca="false">IF((COUNTA(D51,F51,H51)=0),"","x")</f>
        <v>x</v>
      </c>
      <c r="K51" s="29" t="str">
        <f aca="false">IF((COUNTA(E51,G51,I51)=0),"","x")</f>
        <v>x</v>
      </c>
      <c r="L51" s="37" t="str">
        <f aca="false">IF((COUNTA(D51:I51)=0),"","x")</f>
        <v>x</v>
      </c>
      <c r="M51" s="38" t="str">
        <f aca="false">IF((COUNTA(D51:I51)=0),"x","")</f>
        <v/>
      </c>
    </row>
    <row r="52" customFormat="false" ht="15.75" hidden="false" customHeight="false" outlineLevel="0" collapsed="false">
      <c r="A52" s="39" t="n">
        <v>809</v>
      </c>
      <c r="B52" s="33" t="n">
        <v>3335</v>
      </c>
      <c r="C52" s="34" t="s">
        <v>63</v>
      </c>
      <c r="D52" s="35" t="s">
        <v>15</v>
      </c>
      <c r="E52" s="28" t="s">
        <v>15</v>
      </c>
      <c r="F52" s="35" t="s">
        <v>15</v>
      </c>
      <c r="G52" s="28"/>
      <c r="H52" s="35" t="s">
        <v>15</v>
      </c>
      <c r="I52" s="28" t="s">
        <v>15</v>
      </c>
      <c r="J52" s="29" t="str">
        <f aca="false">IF((COUNTA(D52,F52,H52)=0),"","x")</f>
        <v>x</v>
      </c>
      <c r="K52" s="29" t="str">
        <f aca="false">IF((COUNTA(E52,G52,I52)=0),"","x")</f>
        <v>x</v>
      </c>
      <c r="L52" s="37" t="str">
        <f aca="false">IF((COUNTA(D52:I52)=0),"","x")</f>
        <v>x</v>
      </c>
      <c r="M52" s="38" t="str">
        <f aca="false">IF((COUNTA(D52:I52)=0),"x","")</f>
        <v/>
      </c>
    </row>
    <row r="53" customFormat="false" ht="15.75" hidden="false" customHeight="false" outlineLevel="0" collapsed="false">
      <c r="A53" s="39" t="n">
        <v>809</v>
      </c>
      <c r="B53" s="33" t="n">
        <v>3340</v>
      </c>
      <c r="C53" s="34" t="s">
        <v>64</v>
      </c>
      <c r="D53" s="35" t="s">
        <v>15</v>
      </c>
      <c r="E53" s="28" t="s">
        <v>15</v>
      </c>
      <c r="F53" s="35" t="s">
        <v>15</v>
      </c>
      <c r="G53" s="28"/>
      <c r="H53" s="35" t="s">
        <v>15</v>
      </c>
      <c r="I53" s="28" t="s">
        <v>15</v>
      </c>
      <c r="J53" s="29" t="str">
        <f aca="false">IF((COUNTA(D53,F53,H53)=0),"","x")</f>
        <v>x</v>
      </c>
      <c r="K53" s="29" t="str">
        <f aca="false">IF((COUNTA(E53,G53,I53)=0),"","x")</f>
        <v>x</v>
      </c>
      <c r="L53" s="37" t="str">
        <f aca="false">IF((COUNTA(D53:I53)=0),"","x")</f>
        <v>x</v>
      </c>
      <c r="M53" s="38" t="str">
        <f aca="false">IF((COUNTA(D53:I53)=0),"x","")</f>
        <v/>
      </c>
    </row>
    <row r="54" customFormat="false" ht="15.75" hidden="false" customHeight="false" outlineLevel="0" collapsed="false">
      <c r="A54" s="39" t="n">
        <v>809</v>
      </c>
      <c r="B54" s="33" t="n">
        <v>3605</v>
      </c>
      <c r="C54" s="34" t="s">
        <v>65</v>
      </c>
      <c r="D54" s="35" t="s">
        <v>15</v>
      </c>
      <c r="E54" s="28" t="s">
        <v>15</v>
      </c>
      <c r="F54" s="35" t="s">
        <v>15</v>
      </c>
      <c r="G54" s="28"/>
      <c r="H54" s="35" t="s">
        <v>15</v>
      </c>
      <c r="I54" s="28" t="s">
        <v>15</v>
      </c>
      <c r="J54" s="29" t="str">
        <f aca="false">IF((COUNTA(D54,F54,H54)=0),"","x")</f>
        <v>x</v>
      </c>
      <c r="K54" s="29" t="str">
        <f aca="false">IF((COUNTA(E54,G54,I54)=0),"","x")</f>
        <v>x</v>
      </c>
      <c r="L54" s="37" t="str">
        <f aca="false">IF((COUNTA(D54:I54)=0),"","x")</f>
        <v>x</v>
      </c>
      <c r="M54" s="38" t="str">
        <f aca="false">IF((COUNTA(D54:I54)=0),"x","")</f>
        <v/>
      </c>
    </row>
    <row r="55" customFormat="false" ht="15.75" hidden="false" customHeight="false" outlineLevel="0" collapsed="false">
      <c r="A55" s="39" t="n">
        <v>809</v>
      </c>
      <c r="B55" s="33" t="n">
        <v>3608</v>
      </c>
      <c r="C55" s="34" t="s">
        <v>66</v>
      </c>
      <c r="D55" s="35" t="s">
        <v>15</v>
      </c>
      <c r="E55" s="28" t="s">
        <v>15</v>
      </c>
      <c r="F55" s="35" t="s">
        <v>15</v>
      </c>
      <c r="G55" s="28"/>
      <c r="H55" s="35" t="s">
        <v>15</v>
      </c>
      <c r="I55" s="28" t="s">
        <v>15</v>
      </c>
      <c r="J55" s="29" t="str">
        <f aca="false">IF((COUNTA(D55,F55,H55)=0),"","x")</f>
        <v>x</v>
      </c>
      <c r="K55" s="29" t="str">
        <f aca="false">IF((COUNTA(E55,G55,I55)=0),"","x")</f>
        <v>x</v>
      </c>
      <c r="L55" s="37" t="str">
        <f aca="false">IF((COUNTA(D55:I55)=0),"","x")</f>
        <v>x</v>
      </c>
      <c r="M55" s="38" t="str">
        <f aca="false">IF((COUNTA(D55:I55)=0),"x","")</f>
        <v/>
      </c>
    </row>
    <row r="56" customFormat="false" ht="15.75" hidden="false" customHeight="false" outlineLevel="0" collapsed="false">
      <c r="A56" s="39" t="n">
        <v>809</v>
      </c>
      <c r="B56" s="33" t="n">
        <v>3610</v>
      </c>
      <c r="C56" s="34" t="s">
        <v>67</v>
      </c>
      <c r="D56" s="35" t="s">
        <v>15</v>
      </c>
      <c r="E56" s="28" t="s">
        <v>15</v>
      </c>
      <c r="F56" s="35" t="s">
        <v>15</v>
      </c>
      <c r="G56" s="28"/>
      <c r="H56" s="35" t="s">
        <v>15</v>
      </c>
      <c r="I56" s="28" t="s">
        <v>15</v>
      </c>
      <c r="J56" s="29" t="str">
        <f aca="false">IF((COUNTA(D56,F56,H56)=0),"","x")</f>
        <v>x</v>
      </c>
      <c r="K56" s="29" t="str">
        <f aca="false">IF((COUNTA(E56,G56,I56)=0),"","x")</f>
        <v>x</v>
      </c>
      <c r="L56" s="37" t="str">
        <f aca="false">IF((COUNTA(D56:I56)=0),"","x")</f>
        <v>x</v>
      </c>
      <c r="M56" s="38" t="str">
        <f aca="false">IF((COUNTA(D56:I56)=0),"x","")</f>
        <v/>
      </c>
    </row>
    <row r="57" customFormat="false" ht="15.75" hidden="false" customHeight="false" outlineLevel="0" collapsed="false">
      <c r="A57" s="39" t="n">
        <v>809</v>
      </c>
      <c r="B57" s="33" t="n">
        <v>3905</v>
      </c>
      <c r="C57" s="34" t="s">
        <v>68</v>
      </c>
      <c r="D57" s="35" t="s">
        <v>15</v>
      </c>
      <c r="E57" s="28" t="s">
        <v>15</v>
      </c>
      <c r="F57" s="35" t="s">
        <v>15</v>
      </c>
      <c r="G57" s="28"/>
      <c r="H57" s="35" t="s">
        <v>15</v>
      </c>
      <c r="I57" s="28" t="s">
        <v>15</v>
      </c>
      <c r="J57" s="29" t="str">
        <f aca="false">IF((COUNTA(D57,F57,H57)=0),"","x")</f>
        <v>x</v>
      </c>
      <c r="K57" s="29" t="str">
        <f aca="false">IF((COUNTA(E57,G57,I57)=0),"","x")</f>
        <v>x</v>
      </c>
      <c r="L57" s="37" t="str">
        <f aca="false">IF((COUNTA(D57:I57)=0),"","x")</f>
        <v>x</v>
      </c>
      <c r="M57" s="38" t="str">
        <f aca="false">IF((COUNTA(D57:I57)=0),"x","")</f>
        <v/>
      </c>
    </row>
    <row r="58" customFormat="false" ht="15.75" hidden="false" customHeight="false" outlineLevel="0" collapsed="false">
      <c r="A58" s="39" t="n">
        <v>809</v>
      </c>
      <c r="B58" s="33" t="n">
        <v>3910</v>
      </c>
      <c r="C58" s="34" t="s">
        <v>69</v>
      </c>
      <c r="D58" s="35" t="s">
        <v>15</v>
      </c>
      <c r="E58" s="28"/>
      <c r="F58" s="35" t="s">
        <v>15</v>
      </c>
      <c r="G58" s="28"/>
      <c r="H58" s="35" t="s">
        <v>15</v>
      </c>
      <c r="I58" s="28" t="s">
        <v>15</v>
      </c>
      <c r="J58" s="29" t="str">
        <f aca="false">IF((COUNTA(D58,F58,H58)=0),"","x")</f>
        <v>x</v>
      </c>
      <c r="K58" s="29" t="str">
        <f aca="false">IF((COUNTA(E58,G58,I58)=0),"","x")</f>
        <v>x</v>
      </c>
      <c r="L58" s="37" t="str">
        <f aca="false">IF((COUNTA(D58:I58)=0),"","x")</f>
        <v>x</v>
      </c>
      <c r="M58" s="38" t="str">
        <f aca="false">IF((COUNTA(D58:I58)=0),"x","")</f>
        <v/>
      </c>
    </row>
    <row r="59" customFormat="false" ht="15.75" hidden="false" customHeight="false" outlineLevel="0" collapsed="false">
      <c r="A59" s="39" t="n">
        <v>809</v>
      </c>
      <c r="B59" s="33" t="n">
        <v>3915</v>
      </c>
      <c r="C59" s="34" t="s">
        <v>70</v>
      </c>
      <c r="D59" s="35" t="s">
        <v>15</v>
      </c>
      <c r="E59" s="28"/>
      <c r="F59" s="35" t="s">
        <v>15</v>
      </c>
      <c r="G59" s="28"/>
      <c r="H59" s="35" t="s">
        <v>15</v>
      </c>
      <c r="I59" s="28"/>
      <c r="J59" s="29" t="str">
        <f aca="false">IF((COUNTA(D59,F59,H59)=0),"","x")</f>
        <v>x</v>
      </c>
      <c r="K59" s="29" t="str">
        <f aca="false">IF((COUNTA(E59,G59,I59)=0),"","x")</f>
        <v/>
      </c>
      <c r="L59" s="37" t="str">
        <f aca="false">IF((COUNTA(D59:I59)=0),"","x")</f>
        <v>x</v>
      </c>
      <c r="M59" s="38" t="str">
        <f aca="false">IF((COUNTA(D59:I59)=0),"x","")</f>
        <v/>
      </c>
    </row>
    <row r="60" customFormat="false" ht="15.75" hidden="false" customHeight="false" outlineLevel="0" collapsed="false">
      <c r="A60" s="39" t="n">
        <v>809</v>
      </c>
      <c r="B60" s="33" t="n">
        <v>3920</v>
      </c>
      <c r="C60" s="34" t="s">
        <v>71</v>
      </c>
      <c r="D60" s="35" t="s">
        <v>15</v>
      </c>
      <c r="E60" s="28" t="s">
        <v>15</v>
      </c>
      <c r="F60" s="35" t="s">
        <v>15</v>
      </c>
      <c r="G60" s="28"/>
      <c r="H60" s="35" t="s">
        <v>15</v>
      </c>
      <c r="I60" s="28" t="s">
        <v>15</v>
      </c>
      <c r="J60" s="29" t="str">
        <f aca="false">IF((COUNTA(D60,F60,H60)=0),"","x")</f>
        <v>x</v>
      </c>
      <c r="K60" s="29" t="str">
        <f aca="false">IF((COUNTA(E60,G60,I60)=0),"","x")</f>
        <v>x</v>
      </c>
      <c r="L60" s="37" t="str">
        <f aca="false">IF((COUNTA(D60:I60)=0),"","x")</f>
        <v>x</v>
      </c>
      <c r="M60" s="38" t="str">
        <f aca="false">IF((COUNTA(D60:I60)=0),"x","")</f>
        <v/>
      </c>
    </row>
    <row r="61" customFormat="false" ht="15.75" hidden="false" customHeight="false" outlineLevel="0" collapsed="false">
      <c r="A61" s="39" t="n">
        <v>809</v>
      </c>
      <c r="B61" s="33" t="n">
        <v>3925</v>
      </c>
      <c r="C61" s="34" t="s">
        <v>72</v>
      </c>
      <c r="D61" s="35" t="s">
        <v>15</v>
      </c>
      <c r="E61" s="28"/>
      <c r="F61" s="35" t="s">
        <v>15</v>
      </c>
      <c r="G61" s="28"/>
      <c r="H61" s="35" t="s">
        <v>15</v>
      </c>
      <c r="I61" s="28" t="s">
        <v>15</v>
      </c>
      <c r="J61" s="29" t="str">
        <f aca="false">IF((COUNTA(D61,F61,H61)=0),"","x")</f>
        <v>x</v>
      </c>
      <c r="K61" s="29" t="str">
        <f aca="false">IF((COUNTA(E61,G61,I61)=0),"","x")</f>
        <v>x</v>
      </c>
      <c r="L61" s="37" t="str">
        <f aca="false">IF((COUNTA(D61:I61)=0),"","x")</f>
        <v>x</v>
      </c>
      <c r="M61" s="38" t="str">
        <f aca="false">IF((COUNTA(D61:I61)=0),"x","")</f>
        <v/>
      </c>
    </row>
    <row r="62" customFormat="false" ht="15.75" hidden="false" customHeight="false" outlineLevel="0" collapsed="false">
      <c r="A62" s="39" t="n">
        <v>809</v>
      </c>
      <c r="B62" s="33" t="n">
        <v>3930</v>
      </c>
      <c r="C62" s="34" t="s">
        <v>73</v>
      </c>
      <c r="D62" s="35" t="s">
        <v>15</v>
      </c>
      <c r="E62" s="28" t="s">
        <v>15</v>
      </c>
      <c r="F62" s="35" t="s">
        <v>15</v>
      </c>
      <c r="G62" s="28"/>
      <c r="H62" s="35" t="s">
        <v>15</v>
      </c>
      <c r="I62" s="28" t="s">
        <v>15</v>
      </c>
      <c r="J62" s="29" t="str">
        <f aca="false">IF((COUNTA(D62,F62,H62)=0),"","x")</f>
        <v>x</v>
      </c>
      <c r="K62" s="29" t="str">
        <f aca="false">IF((COUNTA(E62,G62,I62)=0),"","x")</f>
        <v>x</v>
      </c>
      <c r="L62" s="37" t="str">
        <f aca="false">IF((COUNTA(D62:I62)=0),"","x")</f>
        <v>x</v>
      </c>
      <c r="M62" s="38" t="str">
        <f aca="false">IF((COUNTA(D62:I62)=0),"x","")</f>
        <v/>
      </c>
    </row>
    <row r="63" customFormat="false" ht="15.75" hidden="false" customHeight="false" outlineLevel="0" collapsed="false">
      <c r="A63" s="39" t="n">
        <v>809</v>
      </c>
      <c r="B63" s="33" t="n">
        <v>3940</v>
      </c>
      <c r="C63" s="34" t="s">
        <v>74</v>
      </c>
      <c r="D63" s="35" t="s">
        <v>15</v>
      </c>
      <c r="E63" s="28" t="s">
        <v>15</v>
      </c>
      <c r="F63" s="35" t="s">
        <v>15</v>
      </c>
      <c r="G63" s="28"/>
      <c r="H63" s="35" t="s">
        <v>15</v>
      </c>
      <c r="I63" s="28" t="s">
        <v>15</v>
      </c>
      <c r="J63" s="29" t="str">
        <f aca="false">IF((COUNTA(D63,F63,H63)=0),"","x")</f>
        <v>x</v>
      </c>
      <c r="K63" s="29" t="str">
        <f aca="false">IF((COUNTA(E63,G63,I63)=0),"","x")</f>
        <v>x</v>
      </c>
      <c r="L63" s="37" t="str">
        <f aca="false">IF((COUNTA(D63:I63)=0),"","x")</f>
        <v>x</v>
      </c>
      <c r="M63" s="38" t="str">
        <f aca="false">IF((COUNTA(D63:I63)=0),"x","")</f>
        <v/>
      </c>
    </row>
    <row r="64" customFormat="false" ht="15.75" hidden="false" customHeight="false" outlineLevel="0" collapsed="false">
      <c r="A64" s="39" t="n">
        <v>809</v>
      </c>
      <c r="B64" s="33" t="n">
        <v>4200</v>
      </c>
      <c r="C64" s="34" t="s">
        <v>75</v>
      </c>
      <c r="D64" s="35"/>
      <c r="E64" s="28"/>
      <c r="F64" s="35"/>
      <c r="G64" s="28"/>
      <c r="H64" s="35"/>
      <c r="I64" s="28"/>
      <c r="J64" s="29" t="str">
        <f aca="false">IF((COUNTA(D64,F64,H64)=0),"","x")</f>
        <v/>
      </c>
      <c r="K64" s="29" t="str">
        <f aca="false">IF((COUNTA(E64,G64,I64)=0),"","x")</f>
        <v/>
      </c>
      <c r="L64" s="37" t="str">
        <f aca="false">IF((COUNTA(D64:I64)=0),"","x")</f>
        <v/>
      </c>
      <c r="M64" s="38" t="str">
        <f aca="false">IF((COUNTA(D64:I64)=0),"x","")</f>
        <v>x</v>
      </c>
    </row>
    <row r="65" customFormat="false" ht="15.75" hidden="false" customHeight="false" outlineLevel="0" collapsed="false">
      <c r="A65" s="39" t="n">
        <v>809</v>
      </c>
      <c r="B65" s="33" t="n">
        <v>4203</v>
      </c>
      <c r="C65" s="34" t="s">
        <v>76</v>
      </c>
      <c r="D65" s="35" t="s">
        <v>15</v>
      </c>
      <c r="E65" s="28" t="s">
        <v>15</v>
      </c>
      <c r="F65" s="35"/>
      <c r="G65" s="28"/>
      <c r="H65" s="35"/>
      <c r="I65" s="28"/>
      <c r="J65" s="29" t="str">
        <f aca="false">IF((COUNTA(D65,F65,H65)=0),"","x")</f>
        <v>x</v>
      </c>
      <c r="K65" s="29" t="str">
        <f aca="false">IF((COUNTA(E65,G65,I65)=0),"","x")</f>
        <v>x</v>
      </c>
      <c r="L65" s="37" t="str">
        <f aca="false">IF((COUNTA(D65:I65)=0),"","x")</f>
        <v>x</v>
      </c>
      <c r="M65" s="38" t="str">
        <f aca="false">IF((COUNTA(D65:I65)=0),"x","")</f>
        <v/>
      </c>
    </row>
    <row r="66" customFormat="false" ht="15.75" hidden="false" customHeight="false" outlineLevel="0" collapsed="false">
      <c r="A66" s="39" t="n">
        <v>809</v>
      </c>
      <c r="B66" s="33" t="n">
        <v>4205</v>
      </c>
      <c r="C66" s="34" t="s">
        <v>77</v>
      </c>
      <c r="D66" s="35"/>
      <c r="E66" s="28"/>
      <c r="F66" s="35"/>
      <c r="G66" s="28"/>
      <c r="H66" s="35"/>
      <c r="I66" s="28"/>
      <c r="J66" s="29" t="str">
        <f aca="false">IF((COUNTA(D66,F66,H66)=0),"","x")</f>
        <v/>
      </c>
      <c r="K66" s="29" t="str">
        <f aca="false">IF((COUNTA(E66,G66,I66)=0),"","x")</f>
        <v/>
      </c>
      <c r="L66" s="37" t="str">
        <f aca="false">IF((COUNTA(D66:I66)=0),"","x")</f>
        <v/>
      </c>
      <c r="M66" s="38" t="str">
        <f aca="false">IF((COUNTA(D66:I66)=0),"x","")</f>
        <v>x</v>
      </c>
    </row>
    <row r="67" customFormat="false" ht="15.75" hidden="false" customHeight="false" outlineLevel="0" collapsed="false">
      <c r="A67" s="39" t="n">
        <v>809</v>
      </c>
      <c r="B67" s="33" t="n">
        <v>4208</v>
      </c>
      <c r="C67" s="34" t="s">
        <v>78</v>
      </c>
      <c r="D67" s="35" t="s">
        <v>15</v>
      </c>
      <c r="E67" s="28" t="s">
        <v>15</v>
      </c>
      <c r="F67" s="35"/>
      <c r="G67" s="28"/>
      <c r="H67" s="35"/>
      <c r="I67" s="28"/>
      <c r="J67" s="29" t="str">
        <f aca="false">IF((COUNTA(D67,F67,H67)=0),"","x")</f>
        <v>x</v>
      </c>
      <c r="K67" s="29" t="str">
        <f aca="false">IF((COUNTA(E67,G67,I67)=0),"","x")</f>
        <v>x</v>
      </c>
      <c r="L67" s="37" t="str">
        <f aca="false">IF((COUNTA(D67:I67)=0),"","x")</f>
        <v>x</v>
      </c>
      <c r="M67" s="38" t="str">
        <f aca="false">IF((COUNTA(D67:I67)=0),"x","")</f>
        <v/>
      </c>
    </row>
    <row r="68" customFormat="false" ht="15.75" hidden="false" customHeight="false" outlineLevel="0" collapsed="false">
      <c r="A68" s="39" t="n">
        <v>809</v>
      </c>
      <c r="B68" s="33" t="n">
        <v>4210</v>
      </c>
      <c r="C68" s="34" t="s">
        <v>79</v>
      </c>
      <c r="D68" s="35"/>
      <c r="E68" s="28"/>
      <c r="F68" s="35"/>
      <c r="G68" s="28"/>
      <c r="H68" s="35"/>
      <c r="I68" s="28"/>
      <c r="J68" s="29" t="str">
        <f aca="false">IF((COUNTA(D68,F68,H68)=0),"","x")</f>
        <v/>
      </c>
      <c r="K68" s="29" t="str">
        <f aca="false">IF((COUNTA(E68,G68,I68)=0),"","x")</f>
        <v/>
      </c>
      <c r="L68" s="37" t="str">
        <f aca="false">IF((COUNTA(D68:I68)=0),"","x")</f>
        <v/>
      </c>
      <c r="M68" s="38" t="str">
        <f aca="false">IF((COUNTA(D68:I68)=0),"x","")</f>
        <v>x</v>
      </c>
    </row>
    <row r="69" customFormat="false" ht="15.75" hidden="false" customHeight="false" outlineLevel="0" collapsed="false">
      <c r="A69" s="39" t="n">
        <v>809</v>
      </c>
      <c r="B69" s="33" t="n">
        <v>4215</v>
      </c>
      <c r="C69" s="34" t="s">
        <v>80</v>
      </c>
      <c r="D69" s="35" t="s">
        <v>15</v>
      </c>
      <c r="E69" s="28"/>
      <c r="F69" s="35" t="s">
        <v>15</v>
      </c>
      <c r="G69" s="28"/>
      <c r="H69" s="35" t="s">
        <v>15</v>
      </c>
      <c r="I69" s="28"/>
      <c r="J69" s="29" t="str">
        <f aca="false">IF((COUNTA(D69,F69,H69)=0),"","x")</f>
        <v>x</v>
      </c>
      <c r="K69" s="29" t="str">
        <f aca="false">IF((COUNTA(E69,G69,I69)=0),"","x")</f>
        <v/>
      </c>
      <c r="L69" s="37" t="str">
        <f aca="false">IF((COUNTA(D69:I69)=0),"","x")</f>
        <v>x</v>
      </c>
      <c r="M69" s="38" t="str">
        <f aca="false">IF((COUNTA(D69:I69)=0),"x","")</f>
        <v/>
      </c>
    </row>
    <row r="70" customFormat="false" ht="15.75" hidden="false" customHeight="false" outlineLevel="0" collapsed="false">
      <c r="A70" s="39" t="n">
        <v>809</v>
      </c>
      <c r="B70" s="33" t="n">
        <v>4218</v>
      </c>
      <c r="C70" s="34" t="s">
        <v>81</v>
      </c>
      <c r="D70" s="35"/>
      <c r="E70" s="28"/>
      <c r="F70" s="35"/>
      <c r="G70" s="28"/>
      <c r="H70" s="35"/>
      <c r="I70" s="28"/>
      <c r="J70" s="29" t="str">
        <f aca="false">IF((COUNTA(D70,F70,H70)=0),"","x")</f>
        <v/>
      </c>
      <c r="K70" s="29" t="str">
        <f aca="false">IF((COUNTA(E70,G70,I70)=0),"","x")</f>
        <v/>
      </c>
      <c r="L70" s="37" t="str">
        <f aca="false">IF((COUNTA(D70:I70)=0),"","x")</f>
        <v/>
      </c>
      <c r="M70" s="38" t="str">
        <f aca="false">IF((COUNTA(D70:I70)=0),"x","")</f>
        <v>x</v>
      </c>
    </row>
    <row r="71" customFormat="false" ht="15.75" hidden="false" customHeight="false" outlineLevel="0" collapsed="false">
      <c r="A71" s="39" t="n">
        <v>809</v>
      </c>
      <c r="B71" s="33" t="n">
        <v>4220</v>
      </c>
      <c r="C71" s="34" t="s">
        <v>82</v>
      </c>
      <c r="D71" s="35" t="s">
        <v>15</v>
      </c>
      <c r="E71" s="28"/>
      <c r="F71" s="35" t="s">
        <v>15</v>
      </c>
      <c r="G71" s="28"/>
      <c r="H71" s="35" t="s">
        <v>15</v>
      </c>
      <c r="I71" s="28" t="s">
        <v>15</v>
      </c>
      <c r="J71" s="29" t="str">
        <f aca="false">IF((COUNTA(D71,F71,H71)=0),"","x")</f>
        <v>x</v>
      </c>
      <c r="K71" s="29" t="str">
        <f aca="false">IF((COUNTA(E71,G71,I71)=0),"","x")</f>
        <v>x</v>
      </c>
      <c r="L71" s="37" t="str">
        <f aca="false">IF((COUNTA(D71:I71)=0),"","x")</f>
        <v>x</v>
      </c>
      <c r="M71" s="38" t="str">
        <f aca="false">IF((COUNTA(D71:I71)=0),"x","")</f>
        <v/>
      </c>
    </row>
    <row r="72" customFormat="false" ht="15.75" hidden="false" customHeight="false" outlineLevel="0" collapsed="false">
      <c r="A72" s="39" t="n">
        <v>809</v>
      </c>
      <c r="B72" s="33" t="n">
        <v>4225</v>
      </c>
      <c r="C72" s="34" t="s">
        <v>83</v>
      </c>
      <c r="D72" s="35" t="s">
        <v>15</v>
      </c>
      <c r="E72" s="28" t="s">
        <v>15</v>
      </c>
      <c r="F72" s="35"/>
      <c r="G72" s="28"/>
      <c r="H72" s="35" t="s">
        <v>15</v>
      </c>
      <c r="I72" s="28" t="s">
        <v>15</v>
      </c>
      <c r="J72" s="29" t="str">
        <f aca="false">IF((COUNTA(D72,F72,H72)=0),"","x")</f>
        <v>x</v>
      </c>
      <c r="K72" s="29" t="str">
        <f aca="false">IF((COUNTA(E72,G72,I72)=0),"","x")</f>
        <v>x</v>
      </c>
      <c r="L72" s="37" t="str">
        <f aca="false">IF((COUNTA(D72:I72)=0),"","x")</f>
        <v>x</v>
      </c>
      <c r="M72" s="38" t="str">
        <f aca="false">IF((COUNTA(D72:I72)=0),"x","")</f>
        <v/>
      </c>
    </row>
    <row r="73" customFormat="false" ht="15.75" hidden="false" customHeight="false" outlineLevel="0" collapsed="false">
      <c r="A73" s="39" t="n">
        <v>809</v>
      </c>
      <c r="B73" s="33" t="n">
        <v>4228</v>
      </c>
      <c r="C73" s="34" t="s">
        <v>84</v>
      </c>
      <c r="D73" s="35"/>
      <c r="E73" s="28"/>
      <c r="F73" s="35"/>
      <c r="G73" s="28"/>
      <c r="H73" s="35"/>
      <c r="I73" s="28"/>
      <c r="J73" s="29" t="str">
        <f aca="false">IF((COUNTA(D73,F73,H73)=0),"","x")</f>
        <v/>
      </c>
      <c r="K73" s="29" t="str">
        <f aca="false">IF((COUNTA(E73,G73,I73)=0),"","x")</f>
        <v/>
      </c>
      <c r="L73" s="37" t="str">
        <f aca="false">IF((COUNTA(D73:I73)=0),"","x")</f>
        <v/>
      </c>
      <c r="M73" s="38" t="str">
        <f aca="false">IF((COUNTA(D73:I73)=0),"x","")</f>
        <v>x</v>
      </c>
    </row>
    <row r="74" customFormat="false" ht="15.75" hidden="false" customHeight="false" outlineLevel="0" collapsed="false">
      <c r="A74" s="39" t="n">
        <v>809</v>
      </c>
      <c r="B74" s="33" t="n">
        <v>4230</v>
      </c>
      <c r="C74" s="34" t="s">
        <v>85</v>
      </c>
      <c r="D74" s="35"/>
      <c r="E74" s="28"/>
      <c r="F74" s="35"/>
      <c r="G74" s="28"/>
      <c r="H74" s="35"/>
      <c r="I74" s="28"/>
      <c r="J74" s="29" t="str">
        <f aca="false">IF((COUNTA(D74,F74,H74)=0),"","x")</f>
        <v/>
      </c>
      <c r="K74" s="29" t="str">
        <f aca="false">IF((COUNTA(E74,G74,I74)=0),"","x")</f>
        <v/>
      </c>
      <c r="L74" s="37" t="str">
        <f aca="false">IF((COUNTA(D74:I74)=0),"","x")</f>
        <v/>
      </c>
      <c r="M74" s="38" t="str">
        <f aca="false">IF((COUNTA(D74:I74)=0),"x","")</f>
        <v>x</v>
      </c>
    </row>
    <row r="75" customFormat="false" ht="15.75" hidden="false" customHeight="false" outlineLevel="0" collapsed="false">
      <c r="A75" s="39" t="n">
        <v>809</v>
      </c>
      <c r="B75" s="33" t="n">
        <v>4235</v>
      </c>
      <c r="C75" s="34" t="s">
        <v>86</v>
      </c>
      <c r="D75" s="35" t="s">
        <v>15</v>
      </c>
      <c r="E75" s="28"/>
      <c r="F75" s="35" t="s">
        <v>15</v>
      </c>
      <c r="G75" s="28"/>
      <c r="H75" s="35" t="s">
        <v>15</v>
      </c>
      <c r="I75" s="28"/>
      <c r="J75" s="29" t="str">
        <f aca="false">IF((COUNTA(D75,F75,H75)=0),"","x")</f>
        <v>x</v>
      </c>
      <c r="K75" s="29" t="str">
        <f aca="false">IF((COUNTA(E75,G75,I75)=0),"","x")</f>
        <v/>
      </c>
      <c r="L75" s="37" t="str">
        <f aca="false">IF((COUNTA(D75:I75)=0),"","x")</f>
        <v>x</v>
      </c>
      <c r="M75" s="38" t="str">
        <f aca="false">IF((COUNTA(D75:I75)=0),"x","")</f>
        <v/>
      </c>
    </row>
    <row r="76" customFormat="false" ht="15.75" hidden="false" customHeight="false" outlineLevel="0" collapsed="false">
      <c r="A76" s="39" t="n">
        <v>809</v>
      </c>
      <c r="B76" s="33" t="n">
        <v>4240</v>
      </c>
      <c r="C76" s="34" t="s">
        <v>87</v>
      </c>
      <c r="D76" s="35" t="s">
        <v>15</v>
      </c>
      <c r="E76" s="28"/>
      <c r="F76" s="35" t="s">
        <v>15</v>
      </c>
      <c r="G76" s="28"/>
      <c r="H76" s="35" t="s">
        <v>15</v>
      </c>
      <c r="I76" s="28" t="s">
        <v>15</v>
      </c>
      <c r="J76" s="29" t="str">
        <f aca="false">IF((COUNTA(D76,F76,H76)=0),"","x")</f>
        <v>x</v>
      </c>
      <c r="K76" s="29" t="str">
        <f aca="false">IF((COUNTA(E76,G76,I76)=0),"","x")</f>
        <v>x</v>
      </c>
      <c r="L76" s="37" t="str">
        <f aca="false">IF((COUNTA(D76:I76)=0),"","x")</f>
        <v>x</v>
      </c>
      <c r="M76" s="38" t="str">
        <f aca="false">IF((COUNTA(D76:I76)=0),"x","")</f>
        <v/>
      </c>
    </row>
    <row r="77" customFormat="false" ht="15.75" hidden="false" customHeight="false" outlineLevel="0" collapsed="false">
      <c r="A77" s="39" t="n">
        <v>809</v>
      </c>
      <c r="B77" s="33" t="n">
        <v>4250</v>
      </c>
      <c r="C77" s="34" t="s">
        <v>88</v>
      </c>
      <c r="D77" s="35" t="s">
        <v>15</v>
      </c>
      <c r="E77" s="28"/>
      <c r="F77" s="35" t="s">
        <v>15</v>
      </c>
      <c r="G77" s="28"/>
      <c r="H77" s="35" t="s">
        <v>15</v>
      </c>
      <c r="I77" s="28" t="s">
        <v>15</v>
      </c>
      <c r="J77" s="29" t="str">
        <f aca="false">IF((COUNTA(D77,F77,H77)=0),"","x")</f>
        <v>x</v>
      </c>
      <c r="K77" s="29" t="str">
        <f aca="false">IF((COUNTA(E77,G77,I77)=0),"","x")</f>
        <v>x</v>
      </c>
      <c r="L77" s="37" t="str">
        <f aca="false">IF((COUNTA(D77:I77)=0),"","x")</f>
        <v>x</v>
      </c>
      <c r="M77" s="38" t="str">
        <f aca="false">IF((COUNTA(D77:I77)=0),"x","")</f>
        <v/>
      </c>
    </row>
    <row r="78" customFormat="false" ht="15.75" hidden="false" customHeight="false" outlineLevel="0" collapsed="false">
      <c r="A78" s="39" t="n">
        <v>809</v>
      </c>
      <c r="B78" s="33" t="n">
        <v>4260</v>
      </c>
      <c r="C78" s="34" t="s">
        <v>89</v>
      </c>
      <c r="D78" s="35" t="s">
        <v>15</v>
      </c>
      <c r="E78" s="28"/>
      <c r="F78" s="35" t="s">
        <v>15</v>
      </c>
      <c r="G78" s="28"/>
      <c r="H78" s="35" t="s">
        <v>15</v>
      </c>
      <c r="I78" s="28"/>
      <c r="J78" s="29" t="str">
        <f aca="false">IF((COUNTA(D78,F78,H78)=0),"","x")</f>
        <v>x</v>
      </c>
      <c r="K78" s="29" t="str">
        <f aca="false">IF((COUNTA(E78,G78,I78)=0),"","x")</f>
        <v/>
      </c>
      <c r="L78" s="37" t="str">
        <f aca="false">IF((COUNTA(D78:I78)=0),"","x")</f>
        <v>x</v>
      </c>
      <c r="M78" s="38" t="str">
        <f aca="false">IF((COUNTA(D78:I78)=0),"x","")</f>
        <v/>
      </c>
    </row>
    <row r="79" customFormat="false" ht="15.75" hidden="false" customHeight="false" outlineLevel="0" collapsed="false">
      <c r="A79" s="39" t="n">
        <v>809</v>
      </c>
      <c r="B79" s="33" t="n">
        <v>4270</v>
      </c>
      <c r="C79" s="34" t="s">
        <v>90</v>
      </c>
      <c r="D79" s="35"/>
      <c r="E79" s="28"/>
      <c r="F79" s="35"/>
      <c r="G79" s="28"/>
      <c r="H79" s="35"/>
      <c r="I79" s="28"/>
      <c r="J79" s="29" t="str">
        <f aca="false">IF((COUNTA(D79,F79,H79)=0),"","x")</f>
        <v/>
      </c>
      <c r="K79" s="29" t="str">
        <f aca="false">IF((COUNTA(E79,G79,I79)=0),"","x")</f>
        <v/>
      </c>
      <c r="L79" s="37" t="str">
        <f aca="false">IF((COUNTA(D79:I79)=0),"","x")</f>
        <v/>
      </c>
      <c r="M79" s="38" t="str">
        <f aca="false">IF((COUNTA(D79:I79)=0),"x","")</f>
        <v>x</v>
      </c>
    </row>
    <row r="80" customFormat="false" ht="15.75" hidden="false" customHeight="false" outlineLevel="0" collapsed="false">
      <c r="A80" s="39" t="n">
        <v>809</v>
      </c>
      <c r="B80" s="33" t="n">
        <v>4280</v>
      </c>
      <c r="C80" s="34" t="s">
        <v>91</v>
      </c>
      <c r="D80" s="35"/>
      <c r="E80" s="28"/>
      <c r="F80" s="35" t="s">
        <v>15</v>
      </c>
      <c r="G80" s="28"/>
      <c r="H80" s="35"/>
      <c r="I80" s="28"/>
      <c r="J80" s="29" t="str">
        <f aca="false">IF((COUNTA(D80,F80,H80)=0),"","x")</f>
        <v>x</v>
      </c>
      <c r="K80" s="29" t="str">
        <f aca="false">IF((COUNTA(E80,G80,I80)=0),"","x")</f>
        <v/>
      </c>
      <c r="L80" s="37" t="str">
        <f aca="false">IF((COUNTA(D80:I80)=0),"","x")</f>
        <v>x</v>
      </c>
      <c r="M80" s="38" t="str">
        <f aca="false">IF((COUNTA(D80:I80)=0),"x","")</f>
        <v/>
      </c>
    </row>
    <row r="81" customFormat="false" ht="15.75" hidden="false" customHeight="false" outlineLevel="0" collapsed="false">
      <c r="A81" s="39" t="n">
        <v>809</v>
      </c>
      <c r="B81" s="33" t="n">
        <v>4290</v>
      </c>
      <c r="C81" s="34" t="s">
        <v>92</v>
      </c>
      <c r="D81" s="35" t="s">
        <v>15</v>
      </c>
      <c r="E81" s="28"/>
      <c r="F81" s="35" t="s">
        <v>15</v>
      </c>
      <c r="G81" s="28"/>
      <c r="H81" s="35" t="s">
        <v>15</v>
      </c>
      <c r="I81" s="28"/>
      <c r="J81" s="29" t="str">
        <f aca="false">IF((COUNTA(D81,F81,H81)=0),"","x")</f>
        <v>x</v>
      </c>
      <c r="K81" s="29" t="str">
        <f aca="false">IF((COUNTA(E81,G81,I81)=0),"","x")</f>
        <v/>
      </c>
      <c r="L81" s="37" t="str">
        <f aca="false">IF((COUNTA(D81:I81)=0),"","x")</f>
        <v>x</v>
      </c>
      <c r="M81" s="38" t="str">
        <f aca="false">IF((COUNTA(D81:I81)=0),"x","")</f>
        <v/>
      </c>
    </row>
    <row r="82" customFormat="false" ht="15.75" hidden="false" customHeight="false" outlineLevel="0" collapsed="false">
      <c r="A82" s="39" t="n">
        <v>809</v>
      </c>
      <c r="B82" s="33" t="n">
        <v>4300</v>
      </c>
      <c r="C82" s="34" t="s">
        <v>93</v>
      </c>
      <c r="D82" s="35" t="s">
        <v>15</v>
      </c>
      <c r="E82" s="28"/>
      <c r="F82" s="35" t="s">
        <v>15</v>
      </c>
      <c r="G82" s="28"/>
      <c r="H82" s="35" t="s">
        <v>15</v>
      </c>
      <c r="I82" s="28"/>
      <c r="J82" s="29" t="str">
        <f aca="false">IF((COUNTA(D82,F82,H82)=0),"","x")</f>
        <v>x</v>
      </c>
      <c r="K82" s="29" t="str">
        <f aca="false">IF((COUNTA(E82,G82,I82)=0),"","x")</f>
        <v/>
      </c>
      <c r="L82" s="37" t="str">
        <f aca="false">IF((COUNTA(D82:I82)=0),"","x")</f>
        <v>x</v>
      </c>
      <c r="M82" s="38" t="str">
        <f aca="false">IF((COUNTA(D82:I82)=0),"x","")</f>
        <v/>
      </c>
    </row>
    <row r="83" customFormat="false" ht="15.75" hidden="false" customHeight="false" outlineLevel="0" collapsed="false">
      <c r="A83" s="39" t="n">
        <v>809</v>
      </c>
      <c r="B83" s="33" t="n">
        <v>4360</v>
      </c>
      <c r="C83" s="34" t="s">
        <v>94</v>
      </c>
      <c r="D83" s="35" t="s">
        <v>15</v>
      </c>
      <c r="E83" s="28" t="s">
        <v>15</v>
      </c>
      <c r="F83" s="35" t="s">
        <v>15</v>
      </c>
      <c r="G83" s="28" t="s">
        <v>15</v>
      </c>
      <c r="H83" s="35" t="s">
        <v>15</v>
      </c>
      <c r="I83" s="28" t="s">
        <v>15</v>
      </c>
      <c r="J83" s="29" t="str">
        <f aca="false">IF((COUNTA(D83,F83,H83)=0),"","x")</f>
        <v>x</v>
      </c>
      <c r="K83" s="29" t="str">
        <f aca="false">IF((COUNTA(E83,G83,I83)=0),"","x")</f>
        <v>x</v>
      </c>
      <c r="L83" s="37" t="str">
        <f aca="false">IF((COUNTA(D83:I83)=0),"","x")</f>
        <v>x</v>
      </c>
      <c r="M83" s="38" t="str">
        <f aca="false">IF((COUNTA(D83:I83)=0),"x","")</f>
        <v/>
      </c>
    </row>
    <row r="84" customFormat="false" ht="15.75" hidden="false" customHeight="false" outlineLevel="0" collapsed="false">
      <c r="A84" s="39" t="n">
        <v>809</v>
      </c>
      <c r="B84" s="33" t="n">
        <v>4370</v>
      </c>
      <c r="C84" s="34" t="s">
        <v>95</v>
      </c>
      <c r="D84" s="35"/>
      <c r="E84" s="28"/>
      <c r="F84" s="35"/>
      <c r="G84" s="28"/>
      <c r="H84" s="35"/>
      <c r="I84" s="28"/>
      <c r="J84" s="29" t="str">
        <f aca="false">IF((COUNTA(D84,F84,H84)=0),"","x")</f>
        <v/>
      </c>
      <c r="K84" s="29" t="str">
        <f aca="false">IF((COUNTA(E84,G84,I84)=0),"","x")</f>
        <v/>
      </c>
      <c r="L84" s="37" t="str">
        <f aca="false">IF((COUNTA(D84:I84)=0),"","x")</f>
        <v/>
      </c>
      <c r="M84" s="38" t="str">
        <f aca="false">IF((COUNTA(D84:I84)=0),"x","")</f>
        <v>x</v>
      </c>
    </row>
    <row r="85" customFormat="false" ht="15.75" hidden="false" customHeight="false" outlineLevel="0" collapsed="false">
      <c r="A85" s="39" t="n">
        <v>809</v>
      </c>
      <c r="B85" s="33" t="n">
        <v>4380</v>
      </c>
      <c r="C85" s="34" t="s">
        <v>96</v>
      </c>
      <c r="D85" s="35"/>
      <c r="E85" s="28" t="s">
        <v>15</v>
      </c>
      <c r="F85" s="35"/>
      <c r="G85" s="28" t="s">
        <v>15</v>
      </c>
      <c r="H85" s="35"/>
      <c r="I85" s="28"/>
      <c r="J85" s="29" t="str">
        <f aca="false">IF((COUNTA(D85,F85,H85)=0),"","x")</f>
        <v/>
      </c>
      <c r="K85" s="29" t="str">
        <f aca="false">IF((COUNTA(E85,G85,I85)=0),"","x")</f>
        <v>x</v>
      </c>
      <c r="L85" s="37" t="str">
        <f aca="false">IF((COUNTA(D85:I85)=0),"","x")</f>
        <v>x</v>
      </c>
      <c r="M85" s="38" t="str">
        <f aca="false">IF((COUNTA(D85:I85)=0),"x","")</f>
        <v/>
      </c>
    </row>
    <row r="86" customFormat="false" ht="15.75" hidden="false" customHeight="false" outlineLevel="0" collapsed="false">
      <c r="A86" s="39" t="n">
        <v>809</v>
      </c>
      <c r="B86" s="33" t="n">
        <v>4390</v>
      </c>
      <c r="C86" s="34" t="s">
        <v>97</v>
      </c>
      <c r="D86" s="35"/>
      <c r="E86" s="28"/>
      <c r="F86" s="35"/>
      <c r="G86" s="28"/>
      <c r="H86" s="35"/>
      <c r="I86" s="28"/>
      <c r="J86" s="29" t="str">
        <f aca="false">IF((COUNTA(D86,F86,H86)=0),"","x")</f>
        <v/>
      </c>
      <c r="K86" s="29" t="str">
        <f aca="false">IF((COUNTA(E86,G86,I86)=0),"","x")</f>
        <v/>
      </c>
      <c r="L86" s="37" t="str">
        <f aca="false">IF((COUNTA(D86:I86)=0),"","x")</f>
        <v/>
      </c>
      <c r="M86" s="38" t="str">
        <f aca="false">IF((COUNTA(D86:I86)=0),"x","")</f>
        <v>x</v>
      </c>
    </row>
    <row r="87" customFormat="false" ht="15.75" hidden="false" customHeight="false" outlineLevel="0" collapsed="false">
      <c r="A87" s="39" t="n">
        <v>809</v>
      </c>
      <c r="B87" s="33" t="n">
        <v>4400</v>
      </c>
      <c r="C87" s="34" t="s">
        <v>98</v>
      </c>
      <c r="D87" s="35"/>
      <c r="E87" s="28"/>
      <c r="F87" s="35"/>
      <c r="G87" s="28"/>
      <c r="H87" s="35"/>
      <c r="I87" s="28"/>
      <c r="J87" s="29" t="str">
        <f aca="false">IF((COUNTA(D87,F87,H87)=0),"","x")</f>
        <v/>
      </c>
      <c r="K87" s="29" t="str">
        <f aca="false">IF((COUNTA(E87,G87,I87)=0),"","x")</f>
        <v/>
      </c>
      <c r="L87" s="37" t="str">
        <f aca="false">IF((COUNTA(D87:I87)=0),"","x")</f>
        <v/>
      </c>
      <c r="M87" s="38" t="str">
        <f aca="false">IF((COUNTA(D87:I87)=0),"x","")</f>
        <v>x</v>
      </c>
    </row>
    <row r="88" customFormat="false" ht="15.75" hidden="false" customHeight="false" outlineLevel="0" collapsed="false">
      <c r="A88" s="39" t="n">
        <v>809</v>
      </c>
      <c r="B88" s="33" t="n">
        <v>4410</v>
      </c>
      <c r="C88" s="34" t="s">
        <v>99</v>
      </c>
      <c r="D88" s="35"/>
      <c r="E88" s="28"/>
      <c r="F88" s="35"/>
      <c r="G88" s="28"/>
      <c r="H88" s="35" t="s">
        <v>15</v>
      </c>
      <c r="I88" s="28" t="s">
        <v>15</v>
      </c>
      <c r="J88" s="29" t="str">
        <f aca="false">IF((COUNTA(D88,F88,H88)=0),"","x")</f>
        <v>x</v>
      </c>
      <c r="K88" s="29" t="str">
        <f aca="false">IF((COUNTA(E88,G88,I88)=0),"","x")</f>
        <v>x</v>
      </c>
      <c r="L88" s="37" t="str">
        <f aca="false">IF((COUNTA(D88:I88)=0),"","x")</f>
        <v>x</v>
      </c>
      <c r="M88" s="38" t="str">
        <f aca="false">IF((COUNTA(D88:I88)=0),"x","")</f>
        <v/>
      </c>
    </row>
    <row r="89" customFormat="false" ht="15.75" hidden="false" customHeight="false" outlineLevel="0" collapsed="false">
      <c r="A89" s="39" t="n">
        <v>809</v>
      </c>
      <c r="B89" s="33" t="n">
        <v>4420</v>
      </c>
      <c r="C89" s="34" t="s">
        <v>100</v>
      </c>
      <c r="D89" s="35" t="s">
        <v>15</v>
      </c>
      <c r="E89" s="28"/>
      <c r="F89" s="35" t="s">
        <v>15</v>
      </c>
      <c r="G89" s="28"/>
      <c r="H89" s="35" t="s">
        <v>15</v>
      </c>
      <c r="I89" s="28"/>
      <c r="J89" s="29" t="str">
        <f aca="false">IF((COUNTA(D89,F89,H89)=0),"","x")</f>
        <v>x</v>
      </c>
      <c r="K89" s="29" t="str">
        <f aca="false">IF((COUNTA(E89,G89,I89)=0),"","x")</f>
        <v/>
      </c>
      <c r="L89" s="37" t="str">
        <f aca="false">IF((COUNTA(D89:I89)=0),"","x")</f>
        <v>x</v>
      </c>
      <c r="M89" s="38" t="str">
        <f aca="false">IF((COUNTA(D89:I89)=0),"x","")</f>
        <v/>
      </c>
    </row>
    <row r="90" customFormat="false" ht="15.75" hidden="false" customHeight="false" outlineLevel="0" collapsed="false">
      <c r="A90" s="39" t="n">
        <v>809</v>
      </c>
      <c r="B90" s="33" t="n">
        <v>4430</v>
      </c>
      <c r="C90" s="34" t="s">
        <v>101</v>
      </c>
      <c r="D90" s="35" t="s">
        <v>15</v>
      </c>
      <c r="E90" s="28"/>
      <c r="F90" s="35" t="s">
        <v>15</v>
      </c>
      <c r="G90" s="28"/>
      <c r="H90" s="35" t="s">
        <v>15</v>
      </c>
      <c r="I90" s="28" t="s">
        <v>15</v>
      </c>
      <c r="J90" s="29" t="str">
        <f aca="false">IF((COUNTA(D90,F90,H90)=0),"","x")</f>
        <v>x</v>
      </c>
      <c r="K90" s="29" t="str">
        <f aca="false">IF((COUNTA(E90,G90,I90)=0),"","x")</f>
        <v>x</v>
      </c>
      <c r="L90" s="37" t="str">
        <f aca="false">IF((COUNTA(D90:I90)=0),"","x")</f>
        <v>x</v>
      </c>
      <c r="M90" s="38" t="str">
        <f aca="false">IF((COUNTA(D90:I90)=0),"x","")</f>
        <v/>
      </c>
    </row>
    <row r="91" customFormat="false" ht="15.75" hidden="false" customHeight="false" outlineLevel="0" collapsed="false">
      <c r="A91" s="39" t="n">
        <v>809</v>
      </c>
      <c r="B91" s="33" t="n">
        <v>4440</v>
      </c>
      <c r="C91" s="34" t="s">
        <v>102</v>
      </c>
      <c r="D91" s="35" t="s">
        <v>15</v>
      </c>
      <c r="E91" s="28" t="s">
        <v>15</v>
      </c>
      <c r="F91" s="35" t="s">
        <v>15</v>
      </c>
      <c r="G91" s="28"/>
      <c r="H91" s="35" t="s">
        <v>15</v>
      </c>
      <c r="I91" s="28" t="s">
        <v>15</v>
      </c>
      <c r="J91" s="29" t="str">
        <f aca="false">IF((COUNTA(D91,F91,H91)=0),"","x")</f>
        <v>x</v>
      </c>
      <c r="K91" s="29" t="str">
        <f aca="false">IF((COUNTA(E91,G91,I91)=0),"","x")</f>
        <v>x</v>
      </c>
      <c r="L91" s="37" t="str">
        <f aca="false">IF((COUNTA(D91:I91)=0),"","x")</f>
        <v>x</v>
      </c>
      <c r="M91" s="38" t="str">
        <f aca="false">IF((COUNTA(D91:I91)=0),"x","")</f>
        <v/>
      </c>
    </row>
    <row r="92" customFormat="false" ht="15.75" hidden="false" customHeight="false" outlineLevel="0" collapsed="false">
      <c r="A92" s="39" t="n">
        <v>809</v>
      </c>
      <c r="B92" s="33" t="n">
        <v>4450</v>
      </c>
      <c r="C92" s="34" t="s">
        <v>103</v>
      </c>
      <c r="D92" s="35" t="s">
        <v>15</v>
      </c>
      <c r="E92" s="28" t="s">
        <v>15</v>
      </c>
      <c r="F92" s="35" t="s">
        <v>15</v>
      </c>
      <c r="G92" s="28"/>
      <c r="H92" s="35" t="s">
        <v>15</v>
      </c>
      <c r="I92" s="28" t="s">
        <v>15</v>
      </c>
      <c r="J92" s="29" t="str">
        <f aca="false">IF((COUNTA(D92,F92,H92)=0),"","x")</f>
        <v>x</v>
      </c>
      <c r="K92" s="29" t="str">
        <f aca="false">IF((COUNTA(E92,G92,I92)=0),"","x")</f>
        <v>x</v>
      </c>
      <c r="L92" s="37" t="str">
        <f aca="false">IF((COUNTA(D92:I92)=0),"","x")</f>
        <v>x</v>
      </c>
      <c r="M92" s="38" t="str">
        <f aca="false">IF((COUNTA(D92:I92)=0),"x","")</f>
        <v/>
      </c>
    </row>
    <row r="93" customFormat="false" ht="15.75" hidden="false" customHeight="false" outlineLevel="0" collapsed="false">
      <c r="A93" s="39" t="n">
        <v>809</v>
      </c>
      <c r="B93" s="33" t="n">
        <v>4460</v>
      </c>
      <c r="C93" s="34" t="s">
        <v>104</v>
      </c>
      <c r="D93" s="35" t="s">
        <v>15</v>
      </c>
      <c r="E93" s="28"/>
      <c r="F93" s="35" t="s">
        <v>15</v>
      </c>
      <c r="G93" s="28"/>
      <c r="H93" s="35" t="s">
        <v>15</v>
      </c>
      <c r="I93" s="28" t="s">
        <v>15</v>
      </c>
      <c r="J93" s="29" t="str">
        <f aca="false">IF((COUNTA(D93,F93,H93)=0),"","x")</f>
        <v>x</v>
      </c>
      <c r="K93" s="29" t="str">
        <f aca="false">IF((COUNTA(E93,G93,I93)=0),"","x")</f>
        <v>x</v>
      </c>
      <c r="L93" s="37" t="str">
        <f aca="false">IF((COUNTA(D93:I93)=0),"","x")</f>
        <v>x</v>
      </c>
      <c r="M93" s="38" t="str">
        <f aca="false">IF((COUNTA(D93:I93)=0),"x","")</f>
        <v/>
      </c>
    </row>
    <row r="94" customFormat="false" ht="15.75" hidden="false" customHeight="false" outlineLevel="0" collapsed="false">
      <c r="A94" s="39" t="n">
        <v>809</v>
      </c>
      <c r="B94" s="33" t="n">
        <v>4605</v>
      </c>
      <c r="C94" s="34" t="s">
        <v>105</v>
      </c>
      <c r="D94" s="35" t="s">
        <v>15</v>
      </c>
      <c r="E94" s="28" t="s">
        <v>15</v>
      </c>
      <c r="F94" s="35" t="s">
        <v>15</v>
      </c>
      <c r="G94" s="28"/>
      <c r="H94" s="35" t="s">
        <v>15</v>
      </c>
      <c r="I94" s="28" t="s">
        <v>15</v>
      </c>
      <c r="J94" s="29" t="str">
        <f aca="false">IF((COUNTA(D94,F94,H94)=0),"","x")</f>
        <v>x</v>
      </c>
      <c r="K94" s="29" t="str">
        <f aca="false">IF((COUNTA(E94,G94,I94)=0),"","x")</f>
        <v>x</v>
      </c>
      <c r="L94" s="37" t="str">
        <f aca="false">IF((COUNTA(D94:I94)=0),"","x")</f>
        <v>x</v>
      </c>
      <c r="M94" s="38" t="str">
        <f aca="false">IF((COUNTA(D94:I94)=0),"x","")</f>
        <v/>
      </c>
    </row>
    <row r="95" customFormat="false" ht="15.75" hidden="false" customHeight="false" outlineLevel="0" collapsed="false">
      <c r="A95" s="39" t="n">
        <v>809</v>
      </c>
      <c r="B95" s="33" t="n">
        <v>4610</v>
      </c>
      <c r="C95" s="34" t="s">
        <v>106</v>
      </c>
      <c r="D95" s="35" t="s">
        <v>15</v>
      </c>
      <c r="E95" s="28" t="s">
        <v>15</v>
      </c>
      <c r="F95" s="35" t="s">
        <v>15</v>
      </c>
      <c r="G95" s="28"/>
      <c r="H95" s="35" t="s">
        <v>15</v>
      </c>
      <c r="I95" s="28" t="s">
        <v>15</v>
      </c>
      <c r="J95" s="29" t="str">
        <f aca="false">IF((COUNTA(D95,F95,H95)=0),"","x")</f>
        <v>x</v>
      </c>
      <c r="K95" s="29" t="str">
        <f aca="false">IF((COUNTA(E95,G95,I95)=0),"","x")</f>
        <v>x</v>
      </c>
      <c r="L95" s="37" t="str">
        <f aca="false">IF((COUNTA(D95:I95)=0),"","x")</f>
        <v>x</v>
      </c>
      <c r="M95" s="38" t="str">
        <f aca="false">IF((COUNTA(D95:I95)=0),"x","")</f>
        <v/>
      </c>
    </row>
    <row r="96" customFormat="false" ht="15.75" hidden="false" customHeight="false" outlineLevel="0" collapsed="false">
      <c r="A96" s="39" t="n">
        <v>809</v>
      </c>
      <c r="B96" s="33" t="n">
        <v>4615</v>
      </c>
      <c r="C96" s="34" t="s">
        <v>107</v>
      </c>
      <c r="D96" s="35" t="s">
        <v>15</v>
      </c>
      <c r="E96" s="28" t="s">
        <v>15</v>
      </c>
      <c r="F96" s="35"/>
      <c r="G96" s="28"/>
      <c r="H96" s="35" t="s">
        <v>15</v>
      </c>
      <c r="I96" s="28" t="s">
        <v>15</v>
      </c>
      <c r="J96" s="29" t="str">
        <f aca="false">IF((COUNTA(D96,F96,H96)=0),"","x")</f>
        <v>x</v>
      </c>
      <c r="K96" s="29" t="str">
        <f aca="false">IF((COUNTA(E96,G96,I96)=0),"","x")</f>
        <v>x</v>
      </c>
      <c r="L96" s="37" t="str">
        <f aca="false">IF((COUNTA(D96:I96)=0),"","x")</f>
        <v>x</v>
      </c>
      <c r="M96" s="38" t="str">
        <f aca="false">IF((COUNTA(D96:I96)=0),"x","")</f>
        <v/>
      </c>
    </row>
    <row r="97" customFormat="false" ht="15.75" hidden="false" customHeight="false" outlineLevel="0" collapsed="false">
      <c r="A97" s="39" t="n">
        <v>809</v>
      </c>
      <c r="B97" s="33" t="n">
        <v>4618</v>
      </c>
      <c r="C97" s="34" t="s">
        <v>108</v>
      </c>
      <c r="D97" s="35" t="s">
        <v>15</v>
      </c>
      <c r="E97" s="28" t="s">
        <v>15</v>
      </c>
      <c r="F97" s="35"/>
      <c r="G97" s="28"/>
      <c r="H97" s="35" t="s">
        <v>15</v>
      </c>
      <c r="I97" s="28" t="s">
        <v>15</v>
      </c>
      <c r="J97" s="29" t="str">
        <f aca="false">IF((COUNTA(D97,F97,H97)=0),"","x")</f>
        <v>x</v>
      </c>
      <c r="K97" s="29" t="str">
        <f aca="false">IF((COUNTA(E97,G97,I97)=0),"","x")</f>
        <v>x</v>
      </c>
      <c r="L97" s="37" t="str">
        <f aca="false">IF((COUNTA(D97:I97)=0),"","x")</f>
        <v>x</v>
      </c>
      <c r="M97" s="38" t="str">
        <f aca="false">IF((COUNTA(D97:I97)=0),"x","")</f>
        <v/>
      </c>
    </row>
    <row r="98" customFormat="false" ht="15.75" hidden="false" customHeight="false" outlineLevel="0" collapsed="false">
      <c r="A98" s="39" t="n">
        <v>809</v>
      </c>
      <c r="B98" s="33" t="n">
        <v>4620</v>
      </c>
      <c r="C98" s="34" t="s">
        <v>109</v>
      </c>
      <c r="D98" s="35" t="s">
        <v>15</v>
      </c>
      <c r="E98" s="28" t="s">
        <v>15</v>
      </c>
      <c r="F98" s="35" t="s">
        <v>15</v>
      </c>
      <c r="G98" s="28"/>
      <c r="H98" s="35" t="s">
        <v>15</v>
      </c>
      <c r="I98" s="28" t="s">
        <v>15</v>
      </c>
      <c r="J98" s="29" t="str">
        <f aca="false">IF((COUNTA(D98,F98,H98)=0),"","x")</f>
        <v>x</v>
      </c>
      <c r="K98" s="29" t="str">
        <f aca="false">IF((COUNTA(E98,G98,I98)=0),"","x")</f>
        <v>x</v>
      </c>
      <c r="L98" s="37" t="str">
        <f aca="false">IF((COUNTA(D98:I98)=0),"","x")</f>
        <v>x</v>
      </c>
      <c r="M98" s="38" t="str">
        <f aca="false">IF((COUNTA(D98:I98)=0),"x","")</f>
        <v/>
      </c>
    </row>
    <row r="99" customFormat="false" ht="15.75" hidden="false" customHeight="false" outlineLevel="0" collapsed="false">
      <c r="A99" s="39" t="n">
        <v>809</v>
      </c>
      <c r="B99" s="33" t="n">
        <v>4630</v>
      </c>
      <c r="C99" s="34" t="s">
        <v>110</v>
      </c>
      <c r="D99" s="35" t="s">
        <v>15</v>
      </c>
      <c r="E99" s="28" t="s">
        <v>15</v>
      </c>
      <c r="F99" s="35" t="s">
        <v>15</v>
      </c>
      <c r="G99" s="28" t="s">
        <v>15</v>
      </c>
      <c r="H99" s="35" t="s">
        <v>15</v>
      </c>
      <c r="I99" s="28" t="s">
        <v>15</v>
      </c>
      <c r="J99" s="29" t="str">
        <f aca="false">IF((COUNTA(D99,F99,H99)=0),"","x")</f>
        <v>x</v>
      </c>
      <c r="K99" s="29" t="str">
        <f aca="false">IF((COUNTA(E99,G99,I99)=0),"","x")</f>
        <v>x</v>
      </c>
      <c r="L99" s="37" t="str">
        <f aca="false">IF((COUNTA(D99:I99)=0),"","x")</f>
        <v>x</v>
      </c>
      <c r="M99" s="38" t="str">
        <f aca="false">IF((COUNTA(D99:I99)=0),"x","")</f>
        <v/>
      </c>
    </row>
    <row r="100" customFormat="false" ht="15.75" hidden="false" customHeight="false" outlineLevel="0" collapsed="false">
      <c r="A100" s="39" t="n">
        <v>810</v>
      </c>
      <c r="B100" s="40" t="s">
        <v>111</v>
      </c>
      <c r="C100" s="41"/>
      <c r="D100" s="35"/>
      <c r="E100" s="28"/>
      <c r="F100" s="35"/>
      <c r="G100" s="28"/>
      <c r="H100" s="35"/>
      <c r="I100" s="28"/>
      <c r="J100" s="29" t="str">
        <f aca="false">IF((COUNTA(D100,F100,H100)=0),"","x")</f>
        <v/>
      </c>
      <c r="K100" s="29" t="str">
        <f aca="false">IF((COUNTA(E100,G100,I100)=0),"","x")</f>
        <v/>
      </c>
      <c r="L100" s="37"/>
      <c r="M100" s="38"/>
    </row>
    <row r="101" customFormat="false" ht="15.75" hidden="false" customHeight="false" outlineLevel="0" collapsed="false">
      <c r="A101" s="39" t="n">
        <v>810</v>
      </c>
      <c r="B101" s="33" t="n">
        <v>3105</v>
      </c>
      <c r="C101" s="34" t="s">
        <v>112</v>
      </c>
      <c r="D101" s="35" t="s">
        <v>15</v>
      </c>
      <c r="E101" s="28" t="s">
        <v>15</v>
      </c>
      <c r="F101" s="35" t="s">
        <v>15</v>
      </c>
      <c r="G101" s="28"/>
      <c r="H101" s="35" t="s">
        <v>15</v>
      </c>
      <c r="I101" s="28" t="s">
        <v>15</v>
      </c>
      <c r="J101" s="29" t="str">
        <f aca="false">IF((COUNTA(D101,F101,H101)=0),"","x")</f>
        <v>x</v>
      </c>
      <c r="K101" s="29" t="str">
        <f aca="false">IF((COUNTA(E101,G101,I101)=0),"","x")</f>
        <v>x</v>
      </c>
      <c r="L101" s="37" t="str">
        <f aca="false">IF((COUNTA(D101:I101)=0),"","x")</f>
        <v>x</v>
      </c>
      <c r="M101" s="38" t="str">
        <f aca="false">IF((COUNTA(D101:I101)=0),"x","")</f>
        <v/>
      </c>
    </row>
    <row r="102" customFormat="false" ht="15.75" hidden="false" customHeight="false" outlineLevel="0" collapsed="false">
      <c r="A102" s="39" t="n">
        <v>810</v>
      </c>
      <c r="B102" s="33" t="n">
        <v>3125</v>
      </c>
      <c r="C102" s="34" t="s">
        <v>113</v>
      </c>
      <c r="D102" s="35"/>
      <c r="E102" s="28"/>
      <c r="F102" s="35" t="s">
        <v>15</v>
      </c>
      <c r="G102" s="28"/>
      <c r="H102" s="35" t="s">
        <v>15</v>
      </c>
      <c r="I102" s="28" t="s">
        <v>15</v>
      </c>
      <c r="J102" s="29" t="str">
        <f aca="false">IF((COUNTA(D102,F102,H102)=0),"","x")</f>
        <v>x</v>
      </c>
      <c r="K102" s="29" t="str">
        <f aca="false">IF((COUNTA(E102,G102,I102)=0),"","x")</f>
        <v>x</v>
      </c>
      <c r="L102" s="37" t="str">
        <f aca="false">IF((COUNTA(D102:I102)=0),"","x")</f>
        <v>x</v>
      </c>
      <c r="M102" s="38" t="str">
        <f aca="false">IF((COUNTA(D102:I102)=0),"x","")</f>
        <v/>
      </c>
    </row>
    <row r="103" customFormat="false" ht="15.75" hidden="false" customHeight="false" outlineLevel="0" collapsed="false">
      <c r="A103" s="39" t="n">
        <v>810</v>
      </c>
      <c r="B103" s="33" t="n">
        <v>3135</v>
      </c>
      <c r="C103" s="34" t="s">
        <v>114</v>
      </c>
      <c r="D103" s="35"/>
      <c r="E103" s="28"/>
      <c r="F103" s="35" t="s">
        <v>15</v>
      </c>
      <c r="G103" s="28"/>
      <c r="H103" s="35" t="s">
        <v>15</v>
      </c>
      <c r="I103" s="28" t="s">
        <v>15</v>
      </c>
      <c r="J103" s="29" t="str">
        <f aca="false">IF((COUNTA(D103,F103,H103)=0),"","x")</f>
        <v>x</v>
      </c>
      <c r="K103" s="29" t="str">
        <f aca="false">IF((COUNTA(E103,G103,I103)=0),"","x")</f>
        <v>x</v>
      </c>
      <c r="L103" s="37" t="str">
        <f aca="false">IF((COUNTA(D103:I103)=0),"","x")</f>
        <v>x</v>
      </c>
      <c r="M103" s="38" t="str">
        <f aca="false">IF((COUNTA(D103:I103)=0),"x","")</f>
        <v/>
      </c>
    </row>
    <row r="104" customFormat="false" ht="15.75" hidden="false" customHeight="false" outlineLevel="0" collapsed="false">
      <c r="A104" s="39" t="n">
        <v>810</v>
      </c>
      <c r="B104" s="33" t="n">
        <v>3175</v>
      </c>
      <c r="C104" s="34" t="s">
        <v>115</v>
      </c>
      <c r="D104" s="35" t="s">
        <v>15</v>
      </c>
      <c r="E104" s="28" t="s">
        <v>15</v>
      </c>
      <c r="F104" s="35" t="s">
        <v>15</v>
      </c>
      <c r="G104" s="28"/>
      <c r="H104" s="35" t="s">
        <v>15</v>
      </c>
      <c r="I104" s="28" t="s">
        <v>15</v>
      </c>
      <c r="J104" s="29" t="str">
        <f aca="false">IF((COUNTA(D104,F104,H104)=0),"","x")</f>
        <v>x</v>
      </c>
      <c r="K104" s="29" t="str">
        <f aca="false">IF((COUNTA(E104,G104,I104)=0),"","x")</f>
        <v>x</v>
      </c>
      <c r="L104" s="37" t="str">
        <f aca="false">IF((COUNTA(D104:I104)=0),"","x")</f>
        <v>x</v>
      </c>
      <c r="M104" s="38" t="str">
        <f aca="false">IF((COUNTA(D104:I104)=0),"x","")</f>
        <v/>
      </c>
    </row>
    <row r="105" customFormat="false" ht="15.75" hidden="false" customHeight="false" outlineLevel="0" collapsed="false">
      <c r="A105" s="39" t="n">
        <v>810</v>
      </c>
      <c r="B105" s="33" t="n">
        <v>3185</v>
      </c>
      <c r="C105" s="34" t="s">
        <v>116</v>
      </c>
      <c r="D105" s="35" t="s">
        <v>15</v>
      </c>
      <c r="E105" s="28" t="s">
        <v>15</v>
      </c>
      <c r="F105" s="35" t="s">
        <v>15</v>
      </c>
      <c r="G105" s="28"/>
      <c r="H105" s="35" t="s">
        <v>15</v>
      </c>
      <c r="I105" s="28" t="s">
        <v>15</v>
      </c>
      <c r="J105" s="29" t="str">
        <f aca="false">IF((COUNTA(D105,F105,H105)=0),"","x")</f>
        <v>x</v>
      </c>
      <c r="K105" s="29" t="str">
        <f aca="false">IF((COUNTA(E105,G105,I105)=0),"","x")</f>
        <v>x</v>
      </c>
      <c r="L105" s="37" t="str">
        <f aca="false">IF((COUNTA(D105:I105)=0),"","x")</f>
        <v>x</v>
      </c>
      <c r="M105" s="38" t="str">
        <f aca="false">IF((COUNTA(D105:I105)=0),"x","")</f>
        <v/>
      </c>
    </row>
    <row r="106" customFormat="false" ht="15.75" hidden="false" customHeight="false" outlineLevel="0" collapsed="false">
      <c r="A106" s="39" t="n">
        <v>810</v>
      </c>
      <c r="B106" s="33" t="n">
        <v>3195</v>
      </c>
      <c r="C106" s="34" t="s">
        <v>117</v>
      </c>
      <c r="D106" s="35"/>
      <c r="E106" s="28"/>
      <c r="F106" s="35" t="s">
        <v>15</v>
      </c>
      <c r="G106" s="28"/>
      <c r="H106" s="35" t="s">
        <v>15</v>
      </c>
      <c r="I106" s="28" t="s">
        <v>15</v>
      </c>
      <c r="J106" s="29" t="str">
        <f aca="false">IF((COUNTA(D106,F106,H106)=0),"","x")</f>
        <v>x</v>
      </c>
      <c r="K106" s="29" t="str">
        <f aca="false">IF((COUNTA(E106,G106,I106)=0),"","x")</f>
        <v>x</v>
      </c>
      <c r="L106" s="37" t="str">
        <f aca="false">IF((COUNTA(D106:I106)=0),"","x")</f>
        <v>x</v>
      </c>
      <c r="M106" s="38" t="str">
        <f aca="false">IF((COUNTA(D106:I106)=0),"x","")</f>
        <v/>
      </c>
    </row>
    <row r="107" customFormat="false" ht="15.75" hidden="false" customHeight="false" outlineLevel="0" collapsed="false">
      <c r="A107" s="39" t="n">
        <v>810</v>
      </c>
      <c r="B107" s="33" t="n">
        <v>3205</v>
      </c>
      <c r="C107" s="34" t="s">
        <v>118</v>
      </c>
      <c r="D107" s="35" t="s">
        <v>15</v>
      </c>
      <c r="E107" s="28" t="s">
        <v>15</v>
      </c>
      <c r="F107" s="35" t="s">
        <v>15</v>
      </c>
      <c r="G107" s="28"/>
      <c r="H107" s="35" t="s">
        <v>15</v>
      </c>
      <c r="I107" s="28" t="s">
        <v>15</v>
      </c>
      <c r="J107" s="29" t="str">
        <f aca="false">IF((COUNTA(D107,F107,H107)=0),"","x")</f>
        <v>x</v>
      </c>
      <c r="K107" s="29" t="str">
        <f aca="false">IF((COUNTA(E107,G107,I107)=0),"","x")</f>
        <v>x</v>
      </c>
      <c r="L107" s="37" t="str">
        <f aca="false">IF((COUNTA(D107:I107)=0),"","x")</f>
        <v>x</v>
      </c>
      <c r="M107" s="38" t="str">
        <f aca="false">IF((COUNTA(D107:I107)=0),"x","")</f>
        <v/>
      </c>
    </row>
    <row r="108" customFormat="false" ht="15.75" hidden="false" customHeight="false" outlineLevel="0" collapsed="false">
      <c r="A108" s="39" t="n">
        <v>811</v>
      </c>
      <c r="B108" s="40" t="s">
        <v>119</v>
      </c>
      <c r="C108" s="41"/>
      <c r="D108" s="35"/>
      <c r="E108" s="28"/>
      <c r="F108" s="35"/>
      <c r="G108" s="28"/>
      <c r="H108" s="35"/>
      <c r="I108" s="28"/>
      <c r="J108" s="29" t="str">
        <f aca="false">IF((COUNTA(D108,F108,H108)=0),"","x")</f>
        <v/>
      </c>
      <c r="K108" s="29" t="str">
        <f aca="false">IF((COUNTA(E108,G108,I108)=0),"","x")</f>
        <v/>
      </c>
      <c r="L108" s="37"/>
      <c r="M108" s="38"/>
    </row>
    <row r="109" customFormat="false" ht="15.75" hidden="false" customHeight="false" outlineLevel="0" collapsed="false">
      <c r="A109" s="39" t="n">
        <v>811</v>
      </c>
      <c r="B109" s="33" t="n">
        <v>3105</v>
      </c>
      <c r="C109" s="34" t="s">
        <v>120</v>
      </c>
      <c r="D109" s="35"/>
      <c r="E109" s="28"/>
      <c r="F109" s="35" t="s">
        <v>15</v>
      </c>
      <c r="G109" s="28" t="s">
        <v>15</v>
      </c>
      <c r="H109" s="35" t="s">
        <v>15</v>
      </c>
      <c r="I109" s="28" t="s">
        <v>15</v>
      </c>
      <c r="J109" s="29" t="str">
        <f aca="false">IF((COUNTA(D109,F109,H109)=0),"","x")</f>
        <v>x</v>
      </c>
      <c r="K109" s="29" t="str">
        <f aca="false">IF((COUNTA(E109,G109,I109)=0),"","x")</f>
        <v>x</v>
      </c>
      <c r="L109" s="37" t="str">
        <f aca="false">IF((COUNTA(D109:I109)=0),"","x")</f>
        <v>x</v>
      </c>
      <c r="M109" s="38" t="str">
        <f aca="false">IF((COUNTA(D109:I109)=0),"x","")</f>
        <v/>
      </c>
    </row>
    <row r="110" customFormat="false" ht="15.75" hidden="false" customHeight="false" outlineLevel="0" collapsed="false">
      <c r="A110" s="39" t="n">
        <v>811</v>
      </c>
      <c r="B110" s="33" t="n">
        <v>3110</v>
      </c>
      <c r="C110" s="34" t="s">
        <v>121</v>
      </c>
      <c r="D110" s="35"/>
      <c r="E110" s="28"/>
      <c r="F110" s="35" t="s">
        <v>15</v>
      </c>
      <c r="G110" s="28" t="s">
        <v>15</v>
      </c>
      <c r="H110" s="35"/>
      <c r="I110" s="28"/>
      <c r="J110" s="29" t="str">
        <f aca="false">IF((COUNTA(D110,F110,H110)=0),"","x")</f>
        <v>x</v>
      </c>
      <c r="K110" s="29" t="str">
        <f aca="false">IF((COUNTA(E110,G110,I110)=0),"","x")</f>
        <v>x</v>
      </c>
      <c r="L110" s="37" t="str">
        <f aca="false">IF((COUNTA(D110:I110)=0),"","x")</f>
        <v>x</v>
      </c>
      <c r="M110" s="38" t="str">
        <f aca="false">IF((COUNTA(D110:I110)=0),"x","")</f>
        <v/>
      </c>
    </row>
    <row r="111" customFormat="false" ht="15.75" hidden="false" customHeight="false" outlineLevel="0" collapsed="false">
      <c r="A111" s="39" t="n">
        <v>811</v>
      </c>
      <c r="B111" s="33" t="n">
        <v>3115</v>
      </c>
      <c r="C111" s="34" t="s">
        <v>122</v>
      </c>
      <c r="D111" s="35"/>
      <c r="E111" s="28" t="s">
        <v>15</v>
      </c>
      <c r="F111" s="35" t="s">
        <v>15</v>
      </c>
      <c r="G111" s="28" t="s">
        <v>15</v>
      </c>
      <c r="H111" s="35" t="s">
        <v>15</v>
      </c>
      <c r="I111" s="28" t="s">
        <v>15</v>
      </c>
      <c r="J111" s="29" t="str">
        <f aca="false">IF((COUNTA(D111,F111,H111)=0),"","x")</f>
        <v>x</v>
      </c>
      <c r="K111" s="29" t="str">
        <f aca="false">IF((COUNTA(E111,G111,I111)=0),"","x")</f>
        <v>x</v>
      </c>
      <c r="L111" s="37" t="str">
        <f aca="false">IF((COUNTA(D111:I111)=0),"","x")</f>
        <v>x</v>
      </c>
      <c r="M111" s="38" t="str">
        <f aca="false">IF((COUNTA(D111:I111)=0),"x","")</f>
        <v/>
      </c>
    </row>
    <row r="112" customFormat="false" ht="15.75" hidden="false" customHeight="false" outlineLevel="0" collapsed="false">
      <c r="A112" s="39" t="n">
        <v>811</v>
      </c>
      <c r="B112" s="33" t="n">
        <v>3120</v>
      </c>
      <c r="C112" s="34" t="s">
        <v>123</v>
      </c>
      <c r="D112" s="35"/>
      <c r="E112" s="28"/>
      <c r="F112" s="35"/>
      <c r="G112" s="28"/>
      <c r="H112" s="35"/>
      <c r="I112" s="28"/>
      <c r="J112" s="29" t="str">
        <f aca="false">IF((COUNTA(D112,F112,H112)=0),"","x")</f>
        <v/>
      </c>
      <c r="K112" s="29" t="str">
        <f aca="false">IF((COUNTA(E112,G112,I112)=0),"","x")</f>
        <v/>
      </c>
      <c r="L112" s="37" t="str">
        <f aca="false">IF((COUNTA(D112:I112)=0),"","x")</f>
        <v/>
      </c>
      <c r="M112" s="38" t="str">
        <f aca="false">IF((COUNTA(D112:I112)=0),"x","")</f>
        <v>x</v>
      </c>
    </row>
    <row r="113" customFormat="false" ht="15.75" hidden="false" customHeight="false" outlineLevel="0" collapsed="false">
      <c r="A113" s="39" t="n">
        <v>811</v>
      </c>
      <c r="B113" s="33" t="n">
        <v>3125</v>
      </c>
      <c r="C113" s="34" t="s">
        <v>124</v>
      </c>
      <c r="D113" s="35"/>
      <c r="E113" s="28" t="s">
        <v>15</v>
      </c>
      <c r="F113" s="35"/>
      <c r="G113" s="28" t="s">
        <v>15</v>
      </c>
      <c r="H113" s="35"/>
      <c r="I113" s="28" t="s">
        <v>15</v>
      </c>
      <c r="J113" s="29" t="str">
        <f aca="false">IF((COUNTA(D113,F113,H113)=0),"","x")</f>
        <v/>
      </c>
      <c r="K113" s="29" t="str">
        <f aca="false">IF((COUNTA(E113,G113,I113)=0),"","x")</f>
        <v>x</v>
      </c>
      <c r="L113" s="37" t="str">
        <f aca="false">IF((COUNTA(D113:I113)=0),"","x")</f>
        <v>x</v>
      </c>
      <c r="M113" s="38" t="str">
        <f aca="false">IF((COUNTA(D113:I113)=0),"x","")</f>
        <v/>
      </c>
    </row>
    <row r="114" customFormat="false" ht="15.75" hidden="false" customHeight="false" outlineLevel="0" collapsed="false">
      <c r="A114" s="39" t="n">
        <v>811</v>
      </c>
      <c r="B114" s="33" t="n">
        <v>3130</v>
      </c>
      <c r="C114" s="34" t="s">
        <v>125</v>
      </c>
      <c r="D114" s="35"/>
      <c r="E114" s="28"/>
      <c r="F114" s="35" t="s">
        <v>15</v>
      </c>
      <c r="G114" s="28" t="s">
        <v>15</v>
      </c>
      <c r="H114" s="35"/>
      <c r="I114" s="28"/>
      <c r="J114" s="29" t="str">
        <f aca="false">IF((COUNTA(D114,F114,H114)=0),"","x")</f>
        <v>x</v>
      </c>
      <c r="K114" s="29" t="str">
        <f aca="false">IF((COUNTA(E114,G114,I114)=0),"","x")</f>
        <v>x</v>
      </c>
      <c r="L114" s="37" t="str">
        <f aca="false">IF((COUNTA(D114:I114)=0),"","x")</f>
        <v>x</v>
      </c>
      <c r="M114" s="38" t="str">
        <f aca="false">IF((COUNTA(D114:I114)=0),"x","")</f>
        <v/>
      </c>
    </row>
    <row r="115" customFormat="false" ht="15.75" hidden="false" customHeight="false" outlineLevel="0" collapsed="false">
      <c r="A115" s="39" t="n">
        <v>811</v>
      </c>
      <c r="B115" s="33" t="n">
        <v>3455</v>
      </c>
      <c r="C115" s="34" t="s">
        <v>126</v>
      </c>
      <c r="D115" s="35" t="s">
        <v>15</v>
      </c>
      <c r="E115" s="28"/>
      <c r="F115" s="35" t="s">
        <v>15</v>
      </c>
      <c r="G115" s="28" t="s">
        <v>15</v>
      </c>
      <c r="H115" s="35" t="s">
        <v>15</v>
      </c>
      <c r="I115" s="28" t="s">
        <v>15</v>
      </c>
      <c r="J115" s="29" t="str">
        <f aca="false">IF((COUNTA(D115,F115,H115)=0),"","x")</f>
        <v>x</v>
      </c>
      <c r="K115" s="29" t="str">
        <f aca="false">IF((COUNTA(E115,G115,I115)=0),"","x")</f>
        <v>x</v>
      </c>
      <c r="L115" s="37" t="str">
        <f aca="false">IF((COUNTA(D115:I115)=0),"","x")</f>
        <v>x</v>
      </c>
      <c r="M115" s="38" t="str">
        <f aca="false">IF((COUNTA(D115:I115)=0),"x","")</f>
        <v/>
      </c>
    </row>
    <row r="116" customFormat="false" ht="15.75" hidden="false" customHeight="false" outlineLevel="0" collapsed="false">
      <c r="A116" s="39" t="n">
        <v>811</v>
      </c>
      <c r="B116" s="33" t="n">
        <v>3460</v>
      </c>
      <c r="C116" s="34" t="s">
        <v>127</v>
      </c>
      <c r="D116" s="35" t="s">
        <v>15</v>
      </c>
      <c r="E116" s="28"/>
      <c r="F116" s="35" t="s">
        <v>15</v>
      </c>
      <c r="G116" s="28" t="s">
        <v>15</v>
      </c>
      <c r="H116" s="35" t="s">
        <v>15</v>
      </c>
      <c r="I116" s="28" t="s">
        <v>15</v>
      </c>
      <c r="J116" s="29" t="str">
        <f aca="false">IF((COUNTA(D116,F116,H116)=0),"","x")</f>
        <v>x</v>
      </c>
      <c r="K116" s="29" t="str">
        <f aca="false">IF((COUNTA(E116,G116,I116)=0),"","x")</f>
        <v>x</v>
      </c>
      <c r="L116" s="37" t="str">
        <f aca="false">IF((COUNTA(D116:I116)=0),"","x")</f>
        <v>x</v>
      </c>
      <c r="M116" s="38" t="str">
        <f aca="false">IF((COUNTA(D116:I116)=0),"x","")</f>
        <v/>
      </c>
    </row>
    <row r="117" customFormat="false" ht="15.75" hidden="false" customHeight="false" outlineLevel="0" collapsed="false">
      <c r="A117" s="39" t="n">
        <v>811</v>
      </c>
      <c r="B117" s="33" t="n">
        <v>3470</v>
      </c>
      <c r="C117" s="34" t="s">
        <v>128</v>
      </c>
      <c r="D117" s="35" t="s">
        <v>15</v>
      </c>
      <c r="E117" s="28" t="s">
        <v>15</v>
      </c>
      <c r="F117" s="35" t="s">
        <v>15</v>
      </c>
      <c r="G117" s="28" t="s">
        <v>15</v>
      </c>
      <c r="H117" s="35" t="s">
        <v>15</v>
      </c>
      <c r="I117" s="28" t="s">
        <v>15</v>
      </c>
      <c r="J117" s="29" t="str">
        <f aca="false">IF((COUNTA(D117,F117,H117)=0),"","x")</f>
        <v>x</v>
      </c>
      <c r="K117" s="29" t="str">
        <f aca="false">IF((COUNTA(E117,G117,I117)=0),"","x")</f>
        <v>x</v>
      </c>
      <c r="L117" s="37" t="str">
        <f aca="false">IF((COUNTA(D117:I117)=0),"","x")</f>
        <v>x</v>
      </c>
      <c r="M117" s="38" t="str">
        <f aca="false">IF((COUNTA(D117:I117)=0),"x","")</f>
        <v/>
      </c>
    </row>
    <row r="118" customFormat="false" ht="15.75" hidden="false" customHeight="false" outlineLevel="0" collapsed="false">
      <c r="A118" s="39" t="n">
        <v>811</v>
      </c>
      <c r="B118" s="33" t="n">
        <v>3605</v>
      </c>
      <c r="C118" s="34" t="s">
        <v>129</v>
      </c>
      <c r="D118" s="35" t="s">
        <v>15</v>
      </c>
      <c r="E118" s="28" t="s">
        <v>15</v>
      </c>
      <c r="F118" s="35" t="s">
        <v>15</v>
      </c>
      <c r="G118" s="28" t="s">
        <v>15</v>
      </c>
      <c r="H118" s="35" t="s">
        <v>15</v>
      </c>
      <c r="I118" s="28" t="s">
        <v>15</v>
      </c>
      <c r="J118" s="29" t="str">
        <f aca="false">IF((COUNTA(D118,F118,H118)=0),"","x")</f>
        <v>x</v>
      </c>
      <c r="K118" s="29" t="str">
        <f aca="false">IF((COUNTA(E118,G118,I118)=0),"","x")</f>
        <v>x</v>
      </c>
      <c r="L118" s="37" t="str">
        <f aca="false">IF((COUNTA(D118:I118)=0),"","x")</f>
        <v>x</v>
      </c>
      <c r="M118" s="38" t="str">
        <f aca="false">IF((COUNTA(D118:I118)=0),"x","")</f>
        <v/>
      </c>
    </row>
    <row r="119" customFormat="false" ht="15.75" hidden="false" customHeight="false" outlineLevel="0" collapsed="false">
      <c r="A119" s="39" t="n">
        <v>811</v>
      </c>
      <c r="B119" s="33" t="n">
        <v>3610</v>
      </c>
      <c r="C119" s="34" t="s">
        <v>130</v>
      </c>
      <c r="D119" s="35" t="s">
        <v>15</v>
      </c>
      <c r="E119" s="28" t="s">
        <v>15</v>
      </c>
      <c r="F119" s="35" t="s">
        <v>15</v>
      </c>
      <c r="G119" s="28" t="s">
        <v>15</v>
      </c>
      <c r="H119" s="35" t="s">
        <v>15</v>
      </c>
      <c r="I119" s="28" t="s">
        <v>15</v>
      </c>
      <c r="J119" s="29" t="str">
        <f aca="false">IF((COUNTA(D119,F119,H119)=0),"","x")</f>
        <v>x</v>
      </c>
      <c r="K119" s="29" t="str">
        <f aca="false">IF((COUNTA(E119,G119,I119)=0),"","x")</f>
        <v>x</v>
      </c>
      <c r="L119" s="37" t="str">
        <f aca="false">IF((COUNTA(D119:I119)=0),"","x")</f>
        <v>x</v>
      </c>
      <c r="M119" s="38" t="str">
        <f aca="false">IF((COUNTA(D119:I119)=0),"x","")</f>
        <v/>
      </c>
    </row>
    <row r="120" customFormat="false" ht="15.75" hidden="false" customHeight="false" outlineLevel="0" collapsed="false">
      <c r="A120" s="39" t="n">
        <v>811</v>
      </c>
      <c r="B120" s="33" t="n">
        <v>3615</v>
      </c>
      <c r="C120" s="34" t="s">
        <v>131</v>
      </c>
      <c r="D120" s="35" t="s">
        <v>15</v>
      </c>
      <c r="E120" s="28" t="s">
        <v>15</v>
      </c>
      <c r="F120" s="35" t="s">
        <v>15</v>
      </c>
      <c r="G120" s="28" t="s">
        <v>15</v>
      </c>
      <c r="H120" s="35" t="s">
        <v>15</v>
      </c>
      <c r="I120" s="28" t="s">
        <v>15</v>
      </c>
      <c r="J120" s="29" t="str">
        <f aca="false">IF((COUNTA(D120,F120,H120)=0),"","x")</f>
        <v>x</v>
      </c>
      <c r="K120" s="29" t="str">
        <f aca="false">IF((COUNTA(E120,G120,I120)=0),"","x")</f>
        <v>x</v>
      </c>
      <c r="L120" s="37" t="str">
        <f aca="false">IF((COUNTA(D120:I120)=0),"","x")</f>
        <v>x</v>
      </c>
      <c r="M120" s="38" t="str">
        <f aca="false">IF((COUNTA(D120:I120)=0),"x","")</f>
        <v/>
      </c>
    </row>
    <row r="121" customFormat="false" ht="15.75" hidden="false" customHeight="false" outlineLevel="0" collapsed="false">
      <c r="A121" s="39" t="n">
        <v>811</v>
      </c>
      <c r="B121" s="33" t="n">
        <v>3620</v>
      </c>
      <c r="C121" s="34" t="s">
        <v>132</v>
      </c>
      <c r="D121" s="35" t="s">
        <v>15</v>
      </c>
      <c r="E121" s="28" t="s">
        <v>15</v>
      </c>
      <c r="F121" s="35" t="s">
        <v>15</v>
      </c>
      <c r="G121" s="28" t="s">
        <v>15</v>
      </c>
      <c r="H121" s="35" t="s">
        <v>15</v>
      </c>
      <c r="I121" s="28" t="s">
        <v>15</v>
      </c>
      <c r="J121" s="29" t="str">
        <f aca="false">IF((COUNTA(D121,F121,H121)=0),"","x")</f>
        <v>x</v>
      </c>
      <c r="K121" s="29" t="str">
        <f aca="false">IF((COUNTA(E121,G121,I121)=0),"","x")</f>
        <v>x</v>
      </c>
      <c r="L121" s="37" t="str">
        <f aca="false">IF((COUNTA(D121:I121)=0),"","x")</f>
        <v>x</v>
      </c>
      <c r="M121" s="38" t="str">
        <f aca="false">IF((COUNTA(D121:I121)=0),"x","")</f>
        <v/>
      </c>
    </row>
    <row r="122" customFormat="false" ht="15.75" hidden="false" customHeight="false" outlineLevel="0" collapsed="false">
      <c r="A122" s="39" t="n">
        <v>811</v>
      </c>
      <c r="B122" s="33" t="n">
        <v>3625</v>
      </c>
      <c r="C122" s="34" t="s">
        <v>133</v>
      </c>
      <c r="D122" s="35"/>
      <c r="E122" s="28"/>
      <c r="F122" s="35"/>
      <c r="G122" s="28"/>
      <c r="H122" s="35"/>
      <c r="I122" s="28"/>
      <c r="J122" s="29" t="str">
        <f aca="false">IF((COUNTA(D122,F122,H122)=0),"","x")</f>
        <v/>
      </c>
      <c r="K122" s="29" t="str">
        <f aca="false">IF((COUNTA(E122,G122,I122)=0),"","x")</f>
        <v/>
      </c>
      <c r="L122" s="37" t="str">
        <f aca="false">IF((COUNTA(D122:I122)=0),"","x")</f>
        <v/>
      </c>
      <c r="M122" s="38" t="str">
        <f aca="false">IF((COUNTA(D122:I122)=0),"x","")</f>
        <v>x</v>
      </c>
    </row>
    <row r="123" customFormat="false" ht="15.75" hidden="false" customHeight="false" outlineLevel="0" collapsed="false">
      <c r="A123" s="39" t="n">
        <v>812</v>
      </c>
      <c r="B123" s="40" t="s">
        <v>134</v>
      </c>
      <c r="C123" s="41"/>
      <c r="D123" s="35"/>
      <c r="E123" s="28"/>
      <c r="F123" s="35"/>
      <c r="G123" s="28"/>
      <c r="H123" s="35"/>
      <c r="I123" s="28"/>
      <c r="J123" s="29" t="str">
        <f aca="false">IF((COUNTA(D123,F123,H123)=0),"","x")</f>
        <v/>
      </c>
      <c r="K123" s="29" t="str">
        <f aca="false">IF((COUNTA(E123,G123,I123)=0),"","x")</f>
        <v/>
      </c>
      <c r="L123" s="37"/>
      <c r="M123" s="38"/>
    </row>
    <row r="124" customFormat="false" ht="15.75" hidden="false" customHeight="false" outlineLevel="0" collapsed="false">
      <c r="A124" s="39" t="n">
        <v>812</v>
      </c>
      <c r="B124" s="33" t="n">
        <v>3105</v>
      </c>
      <c r="C124" s="34" t="s">
        <v>135</v>
      </c>
      <c r="D124" s="35" t="s">
        <v>15</v>
      </c>
      <c r="E124" s="28" t="s">
        <v>15</v>
      </c>
      <c r="F124" s="35" t="s">
        <v>15</v>
      </c>
      <c r="G124" s="28" t="s">
        <v>15</v>
      </c>
      <c r="H124" s="35" t="s">
        <v>15</v>
      </c>
      <c r="I124" s="28" t="s">
        <v>15</v>
      </c>
      <c r="J124" s="29" t="str">
        <f aca="false">IF((COUNTA(D124,F124,H124)=0),"","x")</f>
        <v>x</v>
      </c>
      <c r="K124" s="29" t="str">
        <f aca="false">IF((COUNTA(E124,G124,I124)=0),"","x")</f>
        <v>x</v>
      </c>
      <c r="L124" s="37" t="str">
        <f aca="false">IF((COUNTA(D124:I124)=0),"","x")</f>
        <v>x</v>
      </c>
      <c r="M124" s="38" t="str">
        <f aca="false">IF((COUNTA(D124:I124)=0),"x","")</f>
        <v/>
      </c>
    </row>
    <row r="125" customFormat="false" ht="15.75" hidden="false" customHeight="false" outlineLevel="0" collapsed="false">
      <c r="A125" s="39" t="n">
        <v>812</v>
      </c>
      <c r="B125" s="33" t="n">
        <v>3110</v>
      </c>
      <c r="C125" s="34" t="s">
        <v>136</v>
      </c>
      <c r="D125" s="35" t="s">
        <v>15</v>
      </c>
      <c r="E125" s="28" t="s">
        <v>15</v>
      </c>
      <c r="F125" s="35" t="s">
        <v>15</v>
      </c>
      <c r="G125" s="28" t="s">
        <v>15</v>
      </c>
      <c r="H125" s="35" t="s">
        <v>15</v>
      </c>
      <c r="I125" s="28" t="s">
        <v>15</v>
      </c>
      <c r="J125" s="29" t="str">
        <f aca="false">IF((COUNTA(D125,F125,H125)=0),"","x")</f>
        <v>x</v>
      </c>
      <c r="K125" s="29" t="str">
        <f aca="false">IF((COUNTA(E125,G125,I125)=0),"","x")</f>
        <v>x</v>
      </c>
      <c r="L125" s="37" t="str">
        <f aca="false">IF((COUNTA(D125:I125)=0),"","x")</f>
        <v>x</v>
      </c>
      <c r="M125" s="38" t="str">
        <f aca="false">IF((COUNTA(D125:I125)=0),"x","")</f>
        <v/>
      </c>
    </row>
    <row r="126" customFormat="false" ht="15.75" hidden="false" customHeight="false" outlineLevel="0" collapsed="false">
      <c r="A126" s="39" t="n">
        <v>812</v>
      </c>
      <c r="B126" s="33" t="n">
        <v>3115</v>
      </c>
      <c r="C126" s="34" t="s">
        <v>137</v>
      </c>
      <c r="D126" s="35" t="s">
        <v>15</v>
      </c>
      <c r="E126" s="28" t="s">
        <v>15</v>
      </c>
      <c r="F126" s="35" t="s">
        <v>15</v>
      </c>
      <c r="G126" s="28" t="s">
        <v>15</v>
      </c>
      <c r="H126" s="35" t="s">
        <v>15</v>
      </c>
      <c r="I126" s="28" t="s">
        <v>15</v>
      </c>
      <c r="J126" s="29" t="str">
        <f aca="false">IF((COUNTA(D126,F126,H126)=0),"","x")</f>
        <v>x</v>
      </c>
      <c r="K126" s="29" t="str">
        <f aca="false">IF((COUNTA(E126,G126,I126)=0),"","x")</f>
        <v>x</v>
      </c>
      <c r="L126" s="37" t="str">
        <f aca="false">IF((COUNTA(D126:I126)=0),"","x")</f>
        <v>x</v>
      </c>
      <c r="M126" s="38" t="str">
        <f aca="false">IF((COUNTA(D126:I126)=0),"x","")</f>
        <v/>
      </c>
    </row>
    <row r="127" customFormat="false" ht="15.75" hidden="false" customHeight="false" outlineLevel="0" collapsed="false">
      <c r="A127" s="39" t="n">
        <v>812</v>
      </c>
      <c r="B127" s="33" t="n">
        <v>3120</v>
      </c>
      <c r="C127" s="34" t="s">
        <v>138</v>
      </c>
      <c r="D127" s="35" t="s">
        <v>15</v>
      </c>
      <c r="E127" s="28" t="s">
        <v>15</v>
      </c>
      <c r="F127" s="35" t="s">
        <v>15</v>
      </c>
      <c r="G127" s="28" t="s">
        <v>15</v>
      </c>
      <c r="H127" s="35" t="s">
        <v>15</v>
      </c>
      <c r="I127" s="28" t="s">
        <v>15</v>
      </c>
      <c r="J127" s="29" t="str">
        <f aca="false">IF((COUNTA(D127,F127,H127)=0),"","x")</f>
        <v>x</v>
      </c>
      <c r="K127" s="29" t="str">
        <f aca="false">IF((COUNTA(E127,G127,I127)=0),"","x")</f>
        <v>x</v>
      </c>
      <c r="L127" s="37" t="str">
        <f aca="false">IF((COUNTA(D127:I127)=0),"","x")</f>
        <v>x</v>
      </c>
      <c r="M127" s="38" t="str">
        <f aca="false">IF((COUNTA(D127:I127)=0),"x","")</f>
        <v/>
      </c>
    </row>
    <row r="128" customFormat="false" ht="15.75" hidden="false" customHeight="false" outlineLevel="0" collapsed="false">
      <c r="A128" s="39" t="n">
        <v>812</v>
      </c>
      <c r="B128" s="33" t="n">
        <v>3125</v>
      </c>
      <c r="C128" s="34" t="s">
        <v>139</v>
      </c>
      <c r="D128" s="35" t="s">
        <v>15</v>
      </c>
      <c r="E128" s="28" t="s">
        <v>15</v>
      </c>
      <c r="F128" s="35" t="s">
        <v>15</v>
      </c>
      <c r="G128" s="28" t="s">
        <v>15</v>
      </c>
      <c r="H128" s="35" t="s">
        <v>15</v>
      </c>
      <c r="I128" s="28" t="s">
        <v>15</v>
      </c>
      <c r="J128" s="29" t="str">
        <f aca="false">IF((COUNTA(D128,F128,H128)=0),"","x")</f>
        <v>x</v>
      </c>
      <c r="K128" s="29" t="str">
        <f aca="false">IF((COUNTA(E128,G128,I128)=0),"","x")</f>
        <v>x</v>
      </c>
      <c r="L128" s="37" t="str">
        <f aca="false">IF((COUNTA(D128:I128)=0),"","x")</f>
        <v>x</v>
      </c>
      <c r="M128" s="38" t="str">
        <f aca="false">IF((COUNTA(D128:I128)=0),"x","")</f>
        <v/>
      </c>
    </row>
    <row r="129" customFormat="false" ht="15.75" hidden="false" customHeight="false" outlineLevel="0" collapsed="false">
      <c r="A129" s="39" t="n">
        <v>812</v>
      </c>
      <c r="B129" s="33" t="n">
        <v>3130</v>
      </c>
      <c r="C129" s="34" t="s">
        <v>140</v>
      </c>
      <c r="D129" s="35" t="s">
        <v>15</v>
      </c>
      <c r="E129" s="28" t="s">
        <v>15</v>
      </c>
      <c r="F129" s="35" t="s">
        <v>15</v>
      </c>
      <c r="G129" s="28" t="s">
        <v>15</v>
      </c>
      <c r="H129" s="35" t="s">
        <v>15</v>
      </c>
      <c r="I129" s="28" t="s">
        <v>15</v>
      </c>
      <c r="J129" s="29" t="str">
        <f aca="false">IF((COUNTA(D129,F129,H129)=0),"","x")</f>
        <v>x</v>
      </c>
      <c r="K129" s="29" t="str">
        <f aca="false">IF((COUNTA(E129,G129,I129)=0),"","x")</f>
        <v>x</v>
      </c>
      <c r="L129" s="37" t="str">
        <f aca="false">IF((COUNTA(D129:I129)=0),"","x")</f>
        <v>x</v>
      </c>
      <c r="M129" s="38" t="str">
        <f aca="false">IF((COUNTA(D129:I129)=0),"x","")</f>
        <v/>
      </c>
    </row>
    <row r="130" customFormat="false" ht="15.75" hidden="false" customHeight="false" outlineLevel="0" collapsed="false">
      <c r="A130" s="39" t="n">
        <v>812</v>
      </c>
      <c r="B130" s="33" t="n">
        <v>3135</v>
      </c>
      <c r="C130" s="34" t="s">
        <v>141</v>
      </c>
      <c r="D130" s="35" t="s">
        <v>15</v>
      </c>
      <c r="E130" s="28" t="s">
        <v>15</v>
      </c>
      <c r="F130" s="35" t="s">
        <v>15</v>
      </c>
      <c r="G130" s="28" t="s">
        <v>15</v>
      </c>
      <c r="H130" s="35" t="s">
        <v>15</v>
      </c>
      <c r="I130" s="28" t="s">
        <v>15</v>
      </c>
      <c r="J130" s="29" t="str">
        <f aca="false">IF((COUNTA(D130,F130,H130)=0),"","x")</f>
        <v>x</v>
      </c>
      <c r="K130" s="29" t="str">
        <f aca="false">IF((COUNTA(E130,G130,I130)=0),"","x")</f>
        <v>x</v>
      </c>
      <c r="L130" s="37" t="str">
        <f aca="false">IF((COUNTA(D130:I130)=0),"","x")</f>
        <v>x</v>
      </c>
      <c r="M130" s="38" t="str">
        <f aca="false">IF((COUNTA(D130:I130)=0),"x","")</f>
        <v/>
      </c>
    </row>
    <row r="131" customFormat="false" ht="15.75" hidden="false" customHeight="false" outlineLevel="0" collapsed="false">
      <c r="A131" s="39" t="n">
        <v>812</v>
      </c>
      <c r="B131" s="33" t="n">
        <v>3140</v>
      </c>
      <c r="C131" s="34" t="s">
        <v>142</v>
      </c>
      <c r="D131" s="35" t="s">
        <v>15</v>
      </c>
      <c r="E131" s="28" t="s">
        <v>15</v>
      </c>
      <c r="F131" s="35" t="s">
        <v>15</v>
      </c>
      <c r="G131" s="28" t="s">
        <v>15</v>
      </c>
      <c r="H131" s="35" t="s">
        <v>15</v>
      </c>
      <c r="I131" s="28" t="s">
        <v>15</v>
      </c>
      <c r="J131" s="29" t="str">
        <f aca="false">IF((COUNTA(D131,F131,H131)=0),"","x")</f>
        <v>x</v>
      </c>
      <c r="K131" s="29" t="str">
        <f aca="false">IF((COUNTA(E131,G131,I131)=0),"","x")</f>
        <v>x</v>
      </c>
      <c r="L131" s="37" t="str">
        <f aca="false">IF((COUNTA(D131:I131)=0),"","x")</f>
        <v>x</v>
      </c>
      <c r="M131" s="38" t="str">
        <f aca="false">IF((COUNTA(D131:I131)=0),"x","")</f>
        <v/>
      </c>
    </row>
    <row r="132" customFormat="false" ht="15.75" hidden="false" customHeight="false" outlineLevel="0" collapsed="false">
      <c r="A132" s="39" t="n">
        <v>812</v>
      </c>
      <c r="B132" s="33" t="n">
        <v>3145</v>
      </c>
      <c r="C132" s="34" t="s">
        <v>143</v>
      </c>
      <c r="D132" s="35" t="s">
        <v>15</v>
      </c>
      <c r="E132" s="28" t="s">
        <v>15</v>
      </c>
      <c r="F132" s="35" t="s">
        <v>15</v>
      </c>
      <c r="G132" s="28" t="s">
        <v>15</v>
      </c>
      <c r="H132" s="35" t="s">
        <v>15</v>
      </c>
      <c r="I132" s="28" t="s">
        <v>15</v>
      </c>
      <c r="J132" s="29" t="str">
        <f aca="false">IF((COUNTA(D132,F132,H132)=0),"","x")</f>
        <v>x</v>
      </c>
      <c r="K132" s="29" t="str">
        <f aca="false">IF((COUNTA(E132,G132,I132)=0),"","x")</f>
        <v>x</v>
      </c>
      <c r="L132" s="37" t="str">
        <f aca="false">IF((COUNTA(D132:I132)=0),"","x")</f>
        <v>x</v>
      </c>
      <c r="M132" s="38" t="str">
        <f aca="false">IF((COUNTA(D132:I132)=0),"x","")</f>
        <v/>
      </c>
    </row>
    <row r="133" customFormat="false" ht="15.75" hidden="false" customHeight="false" outlineLevel="0" collapsed="false">
      <c r="A133" s="39" t="n">
        <v>812</v>
      </c>
      <c r="B133" s="33" t="n">
        <v>3150</v>
      </c>
      <c r="C133" s="34" t="s">
        <v>144</v>
      </c>
      <c r="D133" s="35" t="s">
        <v>15</v>
      </c>
      <c r="E133" s="28" t="s">
        <v>15</v>
      </c>
      <c r="F133" s="35" t="s">
        <v>15</v>
      </c>
      <c r="G133" s="28" t="s">
        <v>15</v>
      </c>
      <c r="H133" s="35" t="s">
        <v>15</v>
      </c>
      <c r="I133" s="28" t="s">
        <v>15</v>
      </c>
      <c r="J133" s="29" t="str">
        <f aca="false">IF((COUNTA(D133,F133,H133)=0),"","x")</f>
        <v>x</v>
      </c>
      <c r="K133" s="29" t="str">
        <f aca="false">IF((COUNTA(E133,G133,I133)=0),"","x")</f>
        <v>x</v>
      </c>
      <c r="L133" s="37" t="str">
        <f aca="false">IF((COUNTA(D133:I133)=0),"","x")</f>
        <v>x</v>
      </c>
      <c r="M133" s="38" t="str">
        <f aca="false">IF((COUNTA(D133:I133)=0),"x","")</f>
        <v/>
      </c>
    </row>
    <row r="134" customFormat="false" ht="15.75" hidden="false" customHeight="false" outlineLevel="0" collapsed="false">
      <c r="A134" s="39" t="n">
        <v>812</v>
      </c>
      <c r="B134" s="33" t="n">
        <v>3155</v>
      </c>
      <c r="C134" s="34" t="s">
        <v>145</v>
      </c>
      <c r="D134" s="35" t="s">
        <v>15</v>
      </c>
      <c r="E134" s="28" t="s">
        <v>15</v>
      </c>
      <c r="F134" s="35" t="s">
        <v>15</v>
      </c>
      <c r="G134" s="28" t="s">
        <v>15</v>
      </c>
      <c r="H134" s="35" t="s">
        <v>15</v>
      </c>
      <c r="I134" s="28" t="s">
        <v>15</v>
      </c>
      <c r="J134" s="29" t="str">
        <f aca="false">IF((COUNTA(D134,F134,H134)=0),"","x")</f>
        <v>x</v>
      </c>
      <c r="K134" s="29" t="str">
        <f aca="false">IF((COUNTA(E134,G134,I134)=0),"","x")</f>
        <v>x</v>
      </c>
      <c r="L134" s="37" t="str">
        <f aca="false">IF((COUNTA(D134:I134)=0),"","x")</f>
        <v>x</v>
      </c>
      <c r="M134" s="38" t="str">
        <f aca="false">IF((COUNTA(D134:I134)=0),"x","")</f>
        <v/>
      </c>
    </row>
    <row r="135" customFormat="false" ht="15.75" hidden="false" customHeight="false" outlineLevel="0" collapsed="false">
      <c r="A135" s="39" t="n">
        <v>812</v>
      </c>
      <c r="B135" s="33" t="n">
        <v>3160</v>
      </c>
      <c r="C135" s="34" t="s">
        <v>146</v>
      </c>
      <c r="D135" s="35" t="s">
        <v>15</v>
      </c>
      <c r="E135" s="28" t="s">
        <v>15</v>
      </c>
      <c r="F135" s="35" t="s">
        <v>15</v>
      </c>
      <c r="G135" s="28" t="s">
        <v>15</v>
      </c>
      <c r="H135" s="35" t="s">
        <v>15</v>
      </c>
      <c r="I135" s="28" t="s">
        <v>15</v>
      </c>
      <c r="J135" s="29" t="str">
        <f aca="false">IF((COUNTA(D135,F135,H135)=0),"","x")</f>
        <v>x</v>
      </c>
      <c r="K135" s="29" t="str">
        <f aca="false">IF((COUNTA(E135,G135,I135)=0),"","x")</f>
        <v>x</v>
      </c>
      <c r="L135" s="37" t="str">
        <f aca="false">IF((COUNTA(D135:I135)=0),"","x")</f>
        <v>x</v>
      </c>
      <c r="M135" s="38" t="str">
        <f aca="false">IF((COUNTA(D135:I135)=0),"x","")</f>
        <v/>
      </c>
    </row>
    <row r="136" customFormat="false" ht="15.75" hidden="false" customHeight="false" outlineLevel="0" collapsed="false">
      <c r="A136" s="39" t="n">
        <v>812</v>
      </c>
      <c r="B136" s="33" t="n">
        <v>3165</v>
      </c>
      <c r="C136" s="34" t="s">
        <v>147</v>
      </c>
      <c r="D136" s="35" t="s">
        <v>15</v>
      </c>
      <c r="E136" s="28" t="s">
        <v>15</v>
      </c>
      <c r="F136" s="35" t="s">
        <v>15</v>
      </c>
      <c r="G136" s="28" t="s">
        <v>15</v>
      </c>
      <c r="H136" s="35" t="s">
        <v>15</v>
      </c>
      <c r="I136" s="28" t="s">
        <v>15</v>
      </c>
      <c r="J136" s="29" t="str">
        <f aca="false">IF((COUNTA(D136,F136,H136)=0),"","x")</f>
        <v>x</v>
      </c>
      <c r="K136" s="29" t="str">
        <f aca="false">IF((COUNTA(E136,G136,I136)=0),"","x")</f>
        <v>x</v>
      </c>
      <c r="L136" s="37" t="str">
        <f aca="false">IF((COUNTA(D136:I136)=0),"","x")</f>
        <v>x</v>
      </c>
      <c r="M136" s="38" t="str">
        <f aca="false">IF((COUNTA(D136:I136)=0),"x","")</f>
        <v/>
      </c>
    </row>
    <row r="137" customFormat="false" ht="15.75" hidden="false" customHeight="false" outlineLevel="0" collapsed="false">
      <c r="A137" s="39" t="n">
        <v>812</v>
      </c>
      <c r="B137" s="33" t="n">
        <v>3170</v>
      </c>
      <c r="C137" s="34" t="s">
        <v>148</v>
      </c>
      <c r="D137" s="35" t="s">
        <v>15</v>
      </c>
      <c r="E137" s="28" t="s">
        <v>15</v>
      </c>
      <c r="F137" s="35" t="s">
        <v>15</v>
      </c>
      <c r="G137" s="28" t="s">
        <v>15</v>
      </c>
      <c r="H137" s="35" t="s">
        <v>15</v>
      </c>
      <c r="I137" s="28" t="s">
        <v>15</v>
      </c>
      <c r="J137" s="29" t="str">
        <f aca="false">IF((COUNTA(D137,F137,H137)=0),"","x")</f>
        <v>x</v>
      </c>
      <c r="K137" s="29" t="str">
        <f aca="false">IF((COUNTA(E137,G137,I137)=0),"","x")</f>
        <v>x</v>
      </c>
      <c r="L137" s="37" t="str">
        <f aca="false">IF((COUNTA(D137:I137)=0),"","x")</f>
        <v>x</v>
      </c>
      <c r="M137" s="38" t="str">
        <f aca="false">IF((COUNTA(D137:I137)=0),"x","")</f>
        <v/>
      </c>
    </row>
    <row r="138" customFormat="false" ht="15.75" hidden="false" customHeight="false" outlineLevel="0" collapsed="false">
      <c r="A138" s="39" t="n">
        <v>812</v>
      </c>
      <c r="B138" s="33" t="n">
        <v>3175</v>
      </c>
      <c r="C138" s="34" t="s">
        <v>149</v>
      </c>
      <c r="D138" s="35" t="s">
        <v>15</v>
      </c>
      <c r="E138" s="28" t="s">
        <v>15</v>
      </c>
      <c r="F138" s="35" t="s">
        <v>15</v>
      </c>
      <c r="G138" s="28" t="s">
        <v>15</v>
      </c>
      <c r="H138" s="35" t="s">
        <v>15</v>
      </c>
      <c r="I138" s="28" t="s">
        <v>15</v>
      </c>
      <c r="J138" s="29" t="str">
        <f aca="false">IF((COUNTA(D138,F138,H138)=0),"","x")</f>
        <v>x</v>
      </c>
      <c r="K138" s="29" t="str">
        <f aca="false">IF((COUNTA(E138,G138,I138)=0),"","x")</f>
        <v>x</v>
      </c>
      <c r="L138" s="37" t="str">
        <f aca="false">IF((COUNTA(D138:I138)=0),"","x")</f>
        <v>x</v>
      </c>
      <c r="M138" s="38" t="str">
        <f aca="false">IF((COUNTA(D138:I138)=0),"x","")</f>
        <v/>
      </c>
    </row>
    <row r="139" customFormat="false" ht="15.75" hidden="false" customHeight="false" outlineLevel="0" collapsed="false">
      <c r="A139" s="39" t="n">
        <v>812</v>
      </c>
      <c r="B139" s="33" t="n">
        <v>3180</v>
      </c>
      <c r="C139" s="34" t="s">
        <v>150</v>
      </c>
      <c r="D139" s="35" t="s">
        <v>15</v>
      </c>
      <c r="E139" s="28" t="s">
        <v>15</v>
      </c>
      <c r="F139" s="35" t="s">
        <v>15</v>
      </c>
      <c r="G139" s="28" t="s">
        <v>15</v>
      </c>
      <c r="H139" s="35" t="s">
        <v>15</v>
      </c>
      <c r="I139" s="28" t="s">
        <v>15</v>
      </c>
      <c r="J139" s="29" t="str">
        <f aca="false">IF((COUNTA(D139,F139,H139)=0),"","x")</f>
        <v>x</v>
      </c>
      <c r="K139" s="29" t="str">
        <f aca="false">IF((COUNTA(E139,G139,I139)=0),"","x")</f>
        <v>x</v>
      </c>
      <c r="L139" s="37" t="str">
        <f aca="false">IF((COUNTA(D139:I139)=0),"","x")</f>
        <v>x</v>
      </c>
      <c r="M139" s="38" t="str">
        <f aca="false">IF((COUNTA(D139:I139)=0),"x","")</f>
        <v/>
      </c>
    </row>
    <row r="140" customFormat="false" ht="15.75" hidden="false" customHeight="false" outlineLevel="0" collapsed="false">
      <c r="A140" s="39" t="n">
        <v>812</v>
      </c>
      <c r="B140" s="33" t="n">
        <v>3185</v>
      </c>
      <c r="C140" s="34" t="s">
        <v>151</v>
      </c>
      <c r="D140" s="35" t="s">
        <v>15</v>
      </c>
      <c r="E140" s="28" t="s">
        <v>15</v>
      </c>
      <c r="F140" s="35" t="s">
        <v>15</v>
      </c>
      <c r="G140" s="28" t="s">
        <v>15</v>
      </c>
      <c r="H140" s="35" t="s">
        <v>15</v>
      </c>
      <c r="I140" s="28" t="s">
        <v>15</v>
      </c>
      <c r="J140" s="29" t="str">
        <f aca="false">IF((COUNTA(D140,F140,H140)=0),"","x")</f>
        <v>x</v>
      </c>
      <c r="K140" s="29" t="str">
        <f aca="false">IF((COUNTA(E140,G140,I140)=0),"","x")</f>
        <v>x</v>
      </c>
      <c r="L140" s="37" t="str">
        <f aca="false">IF((COUNTA(D140:I140)=0),"","x")</f>
        <v>x</v>
      </c>
      <c r="M140" s="38" t="str">
        <f aca="false">IF((COUNTA(D140:I140)=0),"x","")</f>
        <v/>
      </c>
    </row>
    <row r="141" customFormat="false" ht="15.75" hidden="false" customHeight="false" outlineLevel="0" collapsed="false">
      <c r="A141" s="39" t="n">
        <v>812</v>
      </c>
      <c r="B141" s="33" t="n">
        <v>3190</v>
      </c>
      <c r="C141" s="34" t="s">
        <v>152</v>
      </c>
      <c r="D141" s="35" t="s">
        <v>15</v>
      </c>
      <c r="E141" s="28" t="s">
        <v>15</v>
      </c>
      <c r="F141" s="35" t="s">
        <v>15</v>
      </c>
      <c r="G141" s="28" t="s">
        <v>15</v>
      </c>
      <c r="H141" s="35" t="s">
        <v>15</v>
      </c>
      <c r="I141" s="28" t="s">
        <v>15</v>
      </c>
      <c r="J141" s="29" t="str">
        <f aca="false">IF((COUNTA(D141,F141,H141)=0),"","x")</f>
        <v>x</v>
      </c>
      <c r="K141" s="29" t="str">
        <f aca="false">IF((COUNTA(E141,G141,I141)=0),"","x")</f>
        <v>x</v>
      </c>
      <c r="L141" s="37" t="str">
        <f aca="false">IF((COUNTA(D141:I141)=0),"","x")</f>
        <v>x</v>
      </c>
      <c r="M141" s="38" t="str">
        <f aca="false">IF((COUNTA(D141:I141)=0),"x","")</f>
        <v/>
      </c>
    </row>
    <row r="142" customFormat="false" ht="15.75" hidden="false" customHeight="false" outlineLevel="0" collapsed="false">
      <c r="A142" s="39" t="n">
        <v>812</v>
      </c>
      <c r="B142" s="33" t="n">
        <v>3300</v>
      </c>
      <c r="C142" s="34" t="s">
        <v>153</v>
      </c>
      <c r="D142" s="35" t="s">
        <v>15</v>
      </c>
      <c r="E142" s="28" t="s">
        <v>15</v>
      </c>
      <c r="F142" s="35" t="s">
        <v>15</v>
      </c>
      <c r="G142" s="28" t="s">
        <v>15</v>
      </c>
      <c r="H142" s="35" t="s">
        <v>15</v>
      </c>
      <c r="I142" s="28" t="s">
        <v>15</v>
      </c>
      <c r="J142" s="29" t="str">
        <f aca="false">IF((COUNTA(D142,F142,H142)=0),"","x")</f>
        <v>x</v>
      </c>
      <c r="K142" s="29" t="str">
        <f aca="false">IF((COUNTA(E142,G142,I142)=0),"","x")</f>
        <v>x</v>
      </c>
      <c r="L142" s="37" t="str">
        <f aca="false">IF((COUNTA(D142:I142)=0),"","x")</f>
        <v>x</v>
      </c>
      <c r="M142" s="38" t="str">
        <f aca="false">IF((COUNTA(D142:I142)=0),"x","")</f>
        <v/>
      </c>
    </row>
    <row r="143" customFormat="false" ht="15.75" hidden="false" customHeight="false" outlineLevel="0" collapsed="false">
      <c r="A143" s="39" t="n">
        <v>812</v>
      </c>
      <c r="B143" s="33" t="n">
        <v>3305</v>
      </c>
      <c r="C143" s="34" t="s">
        <v>154</v>
      </c>
      <c r="D143" s="35" t="s">
        <v>15</v>
      </c>
      <c r="E143" s="28" t="s">
        <v>15</v>
      </c>
      <c r="F143" s="35" t="s">
        <v>15</v>
      </c>
      <c r="G143" s="28" t="s">
        <v>15</v>
      </c>
      <c r="H143" s="35" t="s">
        <v>15</v>
      </c>
      <c r="I143" s="28" t="s">
        <v>15</v>
      </c>
      <c r="J143" s="29" t="str">
        <f aca="false">IF((COUNTA(D143,F143,H143)=0),"","x")</f>
        <v>x</v>
      </c>
      <c r="K143" s="29" t="str">
        <f aca="false">IF((COUNTA(E143,G143,I143)=0),"","x")</f>
        <v>x</v>
      </c>
      <c r="L143" s="37" t="str">
        <f aca="false">IF((COUNTA(D143:I143)=0),"","x")</f>
        <v>x</v>
      </c>
      <c r="M143" s="38" t="str">
        <f aca="false">IF((COUNTA(D143:I143)=0),"x","")</f>
        <v/>
      </c>
    </row>
    <row r="144" customFormat="false" ht="15.75" hidden="false" customHeight="false" outlineLevel="0" collapsed="false">
      <c r="A144" s="39" t="n">
        <v>812</v>
      </c>
      <c r="B144" s="33" t="n">
        <v>3310</v>
      </c>
      <c r="C144" s="34" t="s">
        <v>155</v>
      </c>
      <c r="D144" s="35" t="s">
        <v>15</v>
      </c>
      <c r="E144" s="28" t="s">
        <v>15</v>
      </c>
      <c r="F144" s="35" t="s">
        <v>15</v>
      </c>
      <c r="G144" s="28" t="s">
        <v>15</v>
      </c>
      <c r="H144" s="35" t="s">
        <v>15</v>
      </c>
      <c r="I144" s="28" t="s">
        <v>15</v>
      </c>
      <c r="J144" s="29" t="str">
        <f aca="false">IF((COUNTA(D144,F144,H144)=0),"","x")</f>
        <v>x</v>
      </c>
      <c r="K144" s="29" t="str">
        <f aca="false">IF((COUNTA(E144,G144,I144)=0),"","x")</f>
        <v>x</v>
      </c>
      <c r="L144" s="37" t="str">
        <f aca="false">IF((COUNTA(D144:I144)=0),"","x")</f>
        <v>x</v>
      </c>
      <c r="M144" s="38" t="str">
        <f aca="false">IF((COUNTA(D144:I144)=0),"x","")</f>
        <v/>
      </c>
    </row>
    <row r="145" customFormat="false" ht="15.75" hidden="false" customHeight="false" outlineLevel="0" collapsed="false">
      <c r="A145" s="39" t="n">
        <v>812</v>
      </c>
      <c r="B145" s="33" t="n">
        <v>3315</v>
      </c>
      <c r="C145" s="34" t="s">
        <v>156</v>
      </c>
      <c r="D145" s="35" t="s">
        <v>15</v>
      </c>
      <c r="E145" s="28" t="s">
        <v>15</v>
      </c>
      <c r="F145" s="35" t="s">
        <v>15</v>
      </c>
      <c r="G145" s="28" t="s">
        <v>15</v>
      </c>
      <c r="H145" s="35" t="s">
        <v>15</v>
      </c>
      <c r="I145" s="28" t="s">
        <v>15</v>
      </c>
      <c r="J145" s="29" t="str">
        <f aca="false">IF((COUNTA(D145,F145,H145)=0),"","x")</f>
        <v>x</v>
      </c>
      <c r="K145" s="29" t="str">
        <f aca="false">IF((COUNTA(E145,G145,I145)=0),"","x")</f>
        <v>x</v>
      </c>
      <c r="L145" s="37" t="str">
        <f aca="false">IF((COUNTA(D145:I145)=0),"","x")</f>
        <v>x</v>
      </c>
      <c r="M145" s="38" t="str">
        <f aca="false">IF((COUNTA(D145:I145)=0),"x","")</f>
        <v/>
      </c>
    </row>
    <row r="146" customFormat="false" ht="15.75" hidden="false" customHeight="false" outlineLevel="0" collapsed="false">
      <c r="A146" s="39" t="n">
        <v>812</v>
      </c>
      <c r="B146" s="33" t="n">
        <v>3320</v>
      </c>
      <c r="C146" s="34" t="s">
        <v>157</v>
      </c>
      <c r="D146" s="35" t="s">
        <v>15</v>
      </c>
      <c r="E146" s="28" t="s">
        <v>15</v>
      </c>
      <c r="F146" s="35" t="s">
        <v>15</v>
      </c>
      <c r="G146" s="28" t="s">
        <v>15</v>
      </c>
      <c r="H146" s="35" t="s">
        <v>15</v>
      </c>
      <c r="I146" s="28" t="s">
        <v>15</v>
      </c>
      <c r="J146" s="29" t="str">
        <f aca="false">IF((COUNTA(D146,F146,H146)=0),"","x")</f>
        <v>x</v>
      </c>
      <c r="K146" s="29" t="str">
        <f aca="false">IF((COUNTA(E146,G146,I146)=0),"","x")</f>
        <v>x</v>
      </c>
      <c r="L146" s="37" t="str">
        <f aca="false">IF((COUNTA(D146:I146)=0),"","x")</f>
        <v>x</v>
      </c>
      <c r="M146" s="38" t="str">
        <f aca="false">IF((COUNTA(D146:I146)=0),"x","")</f>
        <v/>
      </c>
    </row>
    <row r="147" customFormat="false" ht="15.75" hidden="false" customHeight="false" outlineLevel="0" collapsed="false">
      <c r="A147" s="39" t="n">
        <v>812</v>
      </c>
      <c r="B147" s="33" t="n">
        <v>3325</v>
      </c>
      <c r="C147" s="34" t="s">
        <v>158</v>
      </c>
      <c r="D147" s="35" t="s">
        <v>15</v>
      </c>
      <c r="E147" s="28" t="s">
        <v>15</v>
      </c>
      <c r="F147" s="35" t="s">
        <v>15</v>
      </c>
      <c r="G147" s="28" t="s">
        <v>15</v>
      </c>
      <c r="H147" s="35" t="s">
        <v>15</v>
      </c>
      <c r="I147" s="28" t="s">
        <v>15</v>
      </c>
      <c r="J147" s="29" t="str">
        <f aca="false">IF((COUNTA(D147,F147,H147)=0),"","x")</f>
        <v>x</v>
      </c>
      <c r="K147" s="29" t="str">
        <f aca="false">IF((COUNTA(E147,G147,I147)=0),"","x")</f>
        <v>x</v>
      </c>
      <c r="L147" s="37" t="str">
        <f aca="false">IF((COUNTA(D147:I147)=0),"","x")</f>
        <v>x</v>
      </c>
      <c r="M147" s="38" t="str">
        <f aca="false">IF((COUNTA(D147:I147)=0),"x","")</f>
        <v/>
      </c>
    </row>
    <row r="148" customFormat="false" ht="15.75" hidden="false" customHeight="false" outlineLevel="0" collapsed="false">
      <c r="A148" s="39" t="n">
        <v>812</v>
      </c>
      <c r="B148" s="33" t="n">
        <v>3340</v>
      </c>
      <c r="C148" s="34" t="s">
        <v>159</v>
      </c>
      <c r="D148" s="35" t="s">
        <v>15</v>
      </c>
      <c r="E148" s="28" t="s">
        <v>15</v>
      </c>
      <c r="F148" s="35" t="s">
        <v>15</v>
      </c>
      <c r="G148" s="28" t="s">
        <v>15</v>
      </c>
      <c r="H148" s="35" t="s">
        <v>15</v>
      </c>
      <c r="I148" s="28" t="s">
        <v>15</v>
      </c>
      <c r="J148" s="29" t="str">
        <f aca="false">IF((COUNTA(D148,F148,H148)=0),"","x")</f>
        <v>x</v>
      </c>
      <c r="K148" s="29" t="str">
        <f aca="false">IF((COUNTA(E148,G148,I148)=0),"","x")</f>
        <v>x</v>
      </c>
      <c r="L148" s="37" t="str">
        <f aca="false">IF((COUNTA(D148:I148)=0),"","x")</f>
        <v>x</v>
      </c>
      <c r="M148" s="38" t="str">
        <f aca="false">IF((COUNTA(D148:I148)=0),"x","")</f>
        <v/>
      </c>
    </row>
    <row r="149" customFormat="false" ht="15.75" hidden="false" customHeight="false" outlineLevel="0" collapsed="false">
      <c r="A149" s="39" t="n">
        <v>812</v>
      </c>
      <c r="B149" s="33" t="n">
        <v>3345</v>
      </c>
      <c r="C149" s="34" t="s">
        <v>160</v>
      </c>
      <c r="D149" s="35" t="s">
        <v>15</v>
      </c>
      <c r="E149" s="28" t="s">
        <v>15</v>
      </c>
      <c r="F149" s="35" t="s">
        <v>15</v>
      </c>
      <c r="G149" s="28" t="s">
        <v>15</v>
      </c>
      <c r="H149" s="35" t="s">
        <v>15</v>
      </c>
      <c r="I149" s="28" t="s">
        <v>15</v>
      </c>
      <c r="J149" s="29" t="str">
        <f aca="false">IF((COUNTA(D149,F149,H149)=0),"","x")</f>
        <v>x</v>
      </c>
      <c r="K149" s="29" t="str">
        <f aca="false">IF((COUNTA(E149,G149,I149)=0),"","x")</f>
        <v>x</v>
      </c>
      <c r="L149" s="37" t="str">
        <f aca="false">IF((COUNTA(D149:I149)=0),"","x")</f>
        <v>x</v>
      </c>
      <c r="M149" s="38" t="str">
        <f aca="false">IF((COUNTA(D149:I149)=0),"x","")</f>
        <v/>
      </c>
    </row>
    <row r="150" customFormat="false" ht="15.75" hidden="false" customHeight="false" outlineLevel="0" collapsed="false">
      <c r="A150" s="39" t="n">
        <v>812</v>
      </c>
      <c r="B150" s="33" t="n">
        <v>3360</v>
      </c>
      <c r="C150" s="34" t="s">
        <v>161</v>
      </c>
      <c r="D150" s="35" t="s">
        <v>15</v>
      </c>
      <c r="E150" s="28" t="s">
        <v>15</v>
      </c>
      <c r="F150" s="35" t="s">
        <v>15</v>
      </c>
      <c r="G150" s="28"/>
      <c r="H150" s="35" t="s">
        <v>15</v>
      </c>
      <c r="I150" s="28" t="s">
        <v>15</v>
      </c>
      <c r="J150" s="29" t="str">
        <f aca="false">IF((COUNTA(D150,F150,H150)=0),"","x")</f>
        <v>x</v>
      </c>
      <c r="K150" s="29" t="str">
        <f aca="false">IF((COUNTA(E150,G150,I150)=0),"","x")</f>
        <v>x</v>
      </c>
      <c r="L150" s="37" t="str">
        <f aca="false">IF((COUNTA(D150:I150)=0),"","x")</f>
        <v>x</v>
      </c>
      <c r="M150" s="38" t="str">
        <f aca="false">IF((COUNTA(D150:I150)=0),"x","")</f>
        <v/>
      </c>
    </row>
    <row r="151" customFormat="false" ht="15.75" hidden="false" customHeight="false" outlineLevel="0" collapsed="false">
      <c r="A151" s="39" t="n">
        <v>812</v>
      </c>
      <c r="B151" s="33" t="n">
        <v>3365</v>
      </c>
      <c r="C151" s="34" t="s">
        <v>162</v>
      </c>
      <c r="D151" s="35" t="s">
        <v>15</v>
      </c>
      <c r="E151" s="28" t="s">
        <v>15</v>
      </c>
      <c r="F151" s="35" t="s">
        <v>15</v>
      </c>
      <c r="G151" s="28" t="s">
        <v>15</v>
      </c>
      <c r="H151" s="35" t="s">
        <v>15</v>
      </c>
      <c r="I151" s="28" t="s">
        <v>15</v>
      </c>
      <c r="J151" s="29" t="str">
        <f aca="false">IF((COUNTA(D151,F151,H151)=0),"","x")</f>
        <v>x</v>
      </c>
      <c r="K151" s="29" t="str">
        <f aca="false">IF((COUNTA(E151,G151,I151)=0),"","x")</f>
        <v>x</v>
      </c>
      <c r="L151" s="37" t="str">
        <f aca="false">IF((COUNTA(D151:I151)=0),"","x")</f>
        <v>x</v>
      </c>
      <c r="M151" s="38" t="str">
        <f aca="false">IF((COUNTA(D151:I151)=0),"x","")</f>
        <v/>
      </c>
    </row>
    <row r="152" customFormat="false" ht="15.75" hidden="false" customHeight="false" outlineLevel="0" collapsed="false">
      <c r="A152" s="39" t="n">
        <v>819</v>
      </c>
      <c r="B152" s="40" t="s">
        <v>163</v>
      </c>
      <c r="C152" s="41"/>
      <c r="D152" s="35"/>
      <c r="E152" s="28"/>
      <c r="F152" s="35"/>
      <c r="G152" s="28"/>
      <c r="H152" s="35"/>
      <c r="I152" s="28"/>
      <c r="J152" s="29" t="str">
        <f aca="false">IF((COUNTA(D152,F152,H152)=0),"","x")</f>
        <v/>
      </c>
      <c r="K152" s="29" t="str">
        <f aca="false">IF((COUNTA(E152,G152,I152)=0),"","x")</f>
        <v/>
      </c>
      <c r="L152" s="37"/>
      <c r="M152" s="38"/>
    </row>
    <row r="153" customFormat="false" ht="15.75" hidden="false" customHeight="false" outlineLevel="0" collapsed="false">
      <c r="A153" s="39" t="n">
        <v>819</v>
      </c>
      <c r="B153" s="33" t="n">
        <v>3110</v>
      </c>
      <c r="C153" s="34" t="s">
        <v>164</v>
      </c>
      <c r="D153" s="35" t="s">
        <v>15</v>
      </c>
      <c r="E153" s="28" t="s">
        <v>15</v>
      </c>
      <c r="F153" s="35"/>
      <c r="G153" s="28"/>
      <c r="H153" s="35"/>
      <c r="I153" s="28"/>
      <c r="J153" s="29" t="str">
        <f aca="false">IF((COUNTA(D153,F153,H153)=0),"","x")</f>
        <v>x</v>
      </c>
      <c r="K153" s="29" t="str">
        <f aca="false">IF((COUNTA(E153,G153,I153)=0),"","x")</f>
        <v>x</v>
      </c>
      <c r="L153" s="37" t="str">
        <f aca="false">IF((COUNTA(D153:I153)=0),"","x")</f>
        <v>x</v>
      </c>
      <c r="M153" s="38" t="str">
        <f aca="false">IF((COUNTA(D153:I153)=0),"x","")</f>
        <v/>
      </c>
    </row>
    <row r="154" customFormat="false" ht="15.75" hidden="false" customHeight="false" outlineLevel="0" collapsed="false">
      <c r="A154" s="39" t="n">
        <v>819</v>
      </c>
      <c r="B154" s="33" t="n">
        <v>3120</v>
      </c>
      <c r="C154" s="34" t="s">
        <v>165</v>
      </c>
      <c r="D154" s="35" t="s">
        <v>15</v>
      </c>
      <c r="E154" s="28" t="s">
        <v>15</v>
      </c>
      <c r="F154" s="35"/>
      <c r="G154" s="28"/>
      <c r="H154" s="35" t="s">
        <v>15</v>
      </c>
      <c r="I154" s="28" t="s">
        <v>15</v>
      </c>
      <c r="J154" s="29" t="str">
        <f aca="false">IF((COUNTA(D154,F154,H154)=0),"","x")</f>
        <v>x</v>
      </c>
      <c r="K154" s="29" t="str">
        <f aca="false">IF((COUNTA(E154,G154,I154)=0),"","x")</f>
        <v>x</v>
      </c>
      <c r="L154" s="37" t="str">
        <f aca="false">IF((COUNTA(D154:I154)=0),"","x")</f>
        <v>x</v>
      </c>
      <c r="M154" s="38" t="str">
        <f aca="false">IF((COUNTA(D154:I154)=0),"x","")</f>
        <v/>
      </c>
    </row>
    <row r="155" customFormat="false" ht="15.75" hidden="false" customHeight="false" outlineLevel="0" collapsed="false">
      <c r="A155" s="39" t="n">
        <v>819</v>
      </c>
      <c r="B155" s="33" t="n">
        <v>3125</v>
      </c>
      <c r="C155" s="34" t="s">
        <v>166</v>
      </c>
      <c r="D155" s="35" t="s">
        <v>15</v>
      </c>
      <c r="E155" s="28" t="s">
        <v>15</v>
      </c>
      <c r="F155" s="35" t="s">
        <v>15</v>
      </c>
      <c r="G155" s="28"/>
      <c r="H155" s="35" t="s">
        <v>15</v>
      </c>
      <c r="I155" s="28" t="s">
        <v>15</v>
      </c>
      <c r="J155" s="29" t="str">
        <f aca="false">IF((COUNTA(D155,F155,H155)=0),"","x")</f>
        <v>x</v>
      </c>
      <c r="K155" s="29" t="str">
        <f aca="false">IF((COUNTA(E155,G155,I155)=0),"","x")</f>
        <v>x</v>
      </c>
      <c r="L155" s="37" t="str">
        <f aca="false">IF((COUNTA(D155:I155)=0),"","x")</f>
        <v>x</v>
      </c>
      <c r="M155" s="38" t="str">
        <f aca="false">IF((COUNTA(D155:I155)=0),"x","")</f>
        <v/>
      </c>
    </row>
    <row r="156" customFormat="false" ht="15.75" hidden="false" customHeight="false" outlineLevel="0" collapsed="false">
      <c r="A156" s="39" t="n">
        <v>819</v>
      </c>
      <c r="B156" s="33" t="n">
        <v>3130</v>
      </c>
      <c r="C156" s="34" t="s">
        <v>167</v>
      </c>
      <c r="D156" s="35" t="s">
        <v>15</v>
      </c>
      <c r="E156" s="28"/>
      <c r="F156" s="35" t="s">
        <v>15</v>
      </c>
      <c r="G156" s="28"/>
      <c r="H156" s="35" t="s">
        <v>15</v>
      </c>
      <c r="I156" s="28" t="s">
        <v>15</v>
      </c>
      <c r="J156" s="29" t="str">
        <f aca="false">IF((COUNTA(D156,F156,H156)=0),"","x")</f>
        <v>x</v>
      </c>
      <c r="K156" s="29" t="str">
        <f aca="false">IF((COUNTA(E156,G156,I156)=0),"","x")</f>
        <v>x</v>
      </c>
      <c r="L156" s="37" t="str">
        <f aca="false">IF((COUNTA(D156:I156)=0),"","x")</f>
        <v>x</v>
      </c>
      <c r="M156" s="38" t="str">
        <f aca="false">IF((COUNTA(D156:I156)=0),"x","")</f>
        <v/>
      </c>
    </row>
    <row r="157" customFormat="false" ht="15.75" hidden="false" customHeight="false" outlineLevel="0" collapsed="false">
      <c r="A157" s="39" t="n">
        <v>819</v>
      </c>
      <c r="B157" s="33" t="n">
        <v>3135</v>
      </c>
      <c r="C157" s="34" t="s">
        <v>168</v>
      </c>
      <c r="D157" s="35" t="s">
        <v>15</v>
      </c>
      <c r="E157" s="28" t="s">
        <v>15</v>
      </c>
      <c r="F157" s="35" t="s">
        <v>15</v>
      </c>
      <c r="G157" s="28"/>
      <c r="H157" s="35" t="s">
        <v>15</v>
      </c>
      <c r="I157" s="28" t="s">
        <v>15</v>
      </c>
      <c r="J157" s="29" t="str">
        <f aca="false">IF((COUNTA(D157,F157,H157)=0),"","x")</f>
        <v>x</v>
      </c>
      <c r="K157" s="29" t="str">
        <f aca="false">IF((COUNTA(E157,G157,I157)=0),"","x")</f>
        <v>x</v>
      </c>
      <c r="L157" s="37" t="str">
        <f aca="false">IF((COUNTA(D157:I157)=0),"","x")</f>
        <v>x</v>
      </c>
      <c r="M157" s="38" t="str">
        <f aca="false">IF((COUNTA(D157:I157)=0),"x","")</f>
        <v/>
      </c>
    </row>
    <row r="158" customFormat="false" ht="15.75" hidden="false" customHeight="false" outlineLevel="0" collapsed="false">
      <c r="A158" s="39" t="n">
        <v>819</v>
      </c>
      <c r="B158" s="33" t="n">
        <v>3145</v>
      </c>
      <c r="C158" s="34" t="s">
        <v>169</v>
      </c>
      <c r="D158" s="35" t="s">
        <v>15</v>
      </c>
      <c r="E158" s="28" t="s">
        <v>15</v>
      </c>
      <c r="F158" s="35" t="s">
        <v>15</v>
      </c>
      <c r="G158" s="28"/>
      <c r="H158" s="35" t="s">
        <v>15</v>
      </c>
      <c r="I158" s="28" t="s">
        <v>15</v>
      </c>
      <c r="J158" s="29" t="str">
        <f aca="false">IF((COUNTA(D158,F158,H158)=0),"","x")</f>
        <v>x</v>
      </c>
      <c r="K158" s="29" t="str">
        <f aca="false">IF((COUNTA(E158,G158,I158)=0),"","x")</f>
        <v>x</v>
      </c>
      <c r="L158" s="37" t="str">
        <f aca="false">IF((COUNTA(D158:I158)=0),"","x")</f>
        <v>x</v>
      </c>
      <c r="M158" s="38" t="str">
        <f aca="false">IF((COUNTA(D158:I158)=0),"x","")</f>
        <v/>
      </c>
    </row>
    <row r="159" customFormat="false" ht="15.75" hidden="false" customHeight="false" outlineLevel="0" collapsed="false">
      <c r="A159" s="39" t="n">
        <v>819</v>
      </c>
      <c r="B159" s="33" t="n">
        <v>3150</v>
      </c>
      <c r="C159" s="34" t="s">
        <v>170</v>
      </c>
      <c r="D159" s="35" t="s">
        <v>15</v>
      </c>
      <c r="E159" s="28" t="s">
        <v>15</v>
      </c>
      <c r="F159" s="35" t="s">
        <v>15</v>
      </c>
      <c r="G159" s="28"/>
      <c r="H159" s="35" t="s">
        <v>15</v>
      </c>
      <c r="I159" s="28" t="s">
        <v>15</v>
      </c>
      <c r="J159" s="29" t="str">
        <f aca="false">IF((COUNTA(D159,F159,H159)=0),"","x")</f>
        <v>x</v>
      </c>
      <c r="K159" s="29" t="str">
        <f aca="false">IF((COUNTA(E159,G159,I159)=0),"","x")</f>
        <v>x</v>
      </c>
      <c r="L159" s="37" t="str">
        <f aca="false">IF((COUNTA(D159:I159)=0),"","x")</f>
        <v>x</v>
      </c>
      <c r="M159" s="38" t="str">
        <f aca="false">IF((COUNTA(D159:I159)=0),"x","")</f>
        <v/>
      </c>
    </row>
    <row r="160" customFormat="false" ht="15.75" hidden="false" customHeight="false" outlineLevel="0" collapsed="false">
      <c r="A160" s="39" t="n">
        <v>820</v>
      </c>
      <c r="B160" s="40" t="s">
        <v>171</v>
      </c>
      <c r="C160" s="41"/>
      <c r="D160" s="35"/>
      <c r="E160" s="28"/>
      <c r="F160" s="35"/>
      <c r="G160" s="28"/>
      <c r="H160" s="35"/>
      <c r="I160" s="28"/>
      <c r="J160" s="29" t="str">
        <f aca="false">IF((COUNTA(D160,F160,H160)=0),"","x")</f>
        <v/>
      </c>
      <c r="K160" s="29" t="str">
        <f aca="false">IF((COUNTA(E160,G160,I160)=0),"","x")</f>
        <v/>
      </c>
      <c r="L160" s="37"/>
      <c r="M160" s="38"/>
    </row>
    <row r="161" customFormat="false" ht="15.75" hidden="false" customHeight="false" outlineLevel="0" collapsed="false">
      <c r="A161" s="39" t="n">
        <v>820</v>
      </c>
      <c r="B161" s="33" t="n">
        <v>3011</v>
      </c>
      <c r="C161" s="34" t="s">
        <v>172</v>
      </c>
      <c r="D161" s="35" t="s">
        <v>15</v>
      </c>
      <c r="E161" s="28" t="s">
        <v>15</v>
      </c>
      <c r="F161" s="35" t="s">
        <v>15</v>
      </c>
      <c r="G161" s="28"/>
      <c r="H161" s="35" t="s">
        <v>15</v>
      </c>
      <c r="I161" s="28" t="s">
        <v>15</v>
      </c>
      <c r="J161" s="29" t="str">
        <f aca="false">IF((COUNTA(D161,F161,H161)=0),"","x")</f>
        <v>x</v>
      </c>
      <c r="K161" s="29" t="str">
        <f aca="false">IF((COUNTA(E161,G161,I161)=0),"","x")</f>
        <v>x</v>
      </c>
      <c r="L161" s="37" t="str">
        <f aca="false">IF((COUNTA(D161:I161)=0),"","x")</f>
        <v>x</v>
      </c>
      <c r="M161" s="38" t="str">
        <f aca="false">IF((COUNTA(D161:I161)=0),"x","")</f>
        <v/>
      </c>
    </row>
    <row r="162" customFormat="false" ht="15.75" hidden="false" customHeight="false" outlineLevel="0" collapsed="false">
      <c r="A162" s="39" t="n">
        <v>820</v>
      </c>
      <c r="B162" s="33" t="n">
        <v>3020</v>
      </c>
      <c r="C162" s="34" t="s">
        <v>173</v>
      </c>
      <c r="D162" s="35" t="s">
        <v>15</v>
      </c>
      <c r="E162" s="28" t="s">
        <v>15</v>
      </c>
      <c r="F162" s="35"/>
      <c r="G162" s="28"/>
      <c r="H162" s="35"/>
      <c r="I162" s="28"/>
      <c r="J162" s="29" t="str">
        <f aca="false">IF((COUNTA(D162,F162,H162)=0),"","x")</f>
        <v>x</v>
      </c>
      <c r="K162" s="29" t="str">
        <f aca="false">IF((COUNTA(E162,G162,I162)=0),"","x")</f>
        <v>x</v>
      </c>
      <c r="L162" s="37" t="str">
        <f aca="false">IF((COUNTA(D162:I162)=0),"","x")</f>
        <v>x</v>
      </c>
      <c r="M162" s="38" t="str">
        <f aca="false">IF((COUNTA(D162:I162)=0),"x","")</f>
        <v/>
      </c>
    </row>
    <row r="163" customFormat="false" ht="15.75" hidden="false" customHeight="false" outlineLevel="0" collapsed="false">
      <c r="A163" s="39" t="n">
        <v>820</v>
      </c>
      <c r="B163" s="33" t="n">
        <v>3099</v>
      </c>
      <c r="C163" s="34" t="s">
        <v>174</v>
      </c>
      <c r="D163" s="35" t="s">
        <v>15</v>
      </c>
      <c r="E163" s="28" t="s">
        <v>15</v>
      </c>
      <c r="F163" s="35" t="s">
        <v>15</v>
      </c>
      <c r="G163" s="28"/>
      <c r="H163" s="35" t="s">
        <v>15</v>
      </c>
      <c r="I163" s="28"/>
      <c r="J163" s="29" t="str">
        <f aca="false">IF((COUNTA(D163,F163,H163)=0),"","x")</f>
        <v>x</v>
      </c>
      <c r="K163" s="29" t="str">
        <f aca="false">IF((COUNTA(E163,G163,I163)=0),"","x")</f>
        <v>x</v>
      </c>
      <c r="L163" s="37" t="str">
        <f aca="false">IF((COUNTA(D163:I163)=0),"","x")</f>
        <v>x</v>
      </c>
      <c r="M163" s="38" t="str">
        <f aca="false">IF((COUNTA(D163:I163)=0),"x","")</f>
        <v/>
      </c>
    </row>
    <row r="164" customFormat="false" ht="15.75" hidden="false" customHeight="false" outlineLevel="0" collapsed="false">
      <c r="A164" s="39" t="n">
        <v>820</v>
      </c>
      <c r="B164" s="33" t="n">
        <v>3100</v>
      </c>
      <c r="C164" s="34" t="s">
        <v>175</v>
      </c>
      <c r="D164" s="35" t="s">
        <v>15</v>
      </c>
      <c r="E164" s="28" t="s">
        <v>15</v>
      </c>
      <c r="F164" s="35" t="s">
        <v>15</v>
      </c>
      <c r="G164" s="28"/>
      <c r="H164" s="35" t="s">
        <v>15</v>
      </c>
      <c r="I164" s="28"/>
      <c r="J164" s="29" t="str">
        <f aca="false">IF((COUNTA(D164,F164,H164)=0),"","x")</f>
        <v>x</v>
      </c>
      <c r="K164" s="29" t="str">
        <f aca="false">IF((COUNTA(E164,G164,I164)=0),"","x")</f>
        <v>x</v>
      </c>
      <c r="L164" s="37" t="str">
        <f aca="false">IF((COUNTA(D164:I164)=0),"","x")</f>
        <v>x</v>
      </c>
      <c r="M164" s="38" t="str">
        <f aca="false">IF((COUNTA(D164:I164)=0),"x","")</f>
        <v/>
      </c>
    </row>
    <row r="165" customFormat="false" ht="15.75" hidden="false" customHeight="false" outlineLevel="0" collapsed="false">
      <c r="A165" s="39" t="n">
        <v>820</v>
      </c>
      <c r="B165" s="33" t="n">
        <v>4100</v>
      </c>
      <c r="C165" s="34" t="s">
        <v>176</v>
      </c>
      <c r="D165" s="35" t="s">
        <v>15</v>
      </c>
      <c r="E165" s="28" t="s">
        <v>15</v>
      </c>
      <c r="F165" s="35" t="s">
        <v>15</v>
      </c>
      <c r="G165" s="28" t="s">
        <v>15</v>
      </c>
      <c r="H165" s="35" t="s">
        <v>15</v>
      </c>
      <c r="I165" s="28" t="s">
        <v>15</v>
      </c>
      <c r="J165" s="29" t="str">
        <f aca="false">IF((COUNTA(D165,F165,H165)=0),"","x")</f>
        <v>x</v>
      </c>
      <c r="K165" s="29" t="str">
        <f aca="false">IF((COUNTA(E165,G165,I165)=0),"","x")</f>
        <v>x</v>
      </c>
      <c r="L165" s="37" t="str">
        <f aca="false">IF((COUNTA(D165:I165)=0),"","x")</f>
        <v>x</v>
      </c>
      <c r="M165" s="38" t="str">
        <f aca="false">IF((COUNTA(D165:I165)=0),"x","")</f>
        <v/>
      </c>
    </row>
    <row r="166" customFormat="false" ht="15.75" hidden="false" customHeight="false" outlineLevel="0" collapsed="false">
      <c r="A166" s="39" t="n">
        <v>820</v>
      </c>
      <c r="B166" s="33" t="n">
        <v>4200</v>
      </c>
      <c r="C166" s="34" t="s">
        <v>177</v>
      </c>
      <c r="D166" s="35" t="s">
        <v>15</v>
      </c>
      <c r="E166" s="28" t="s">
        <v>15</v>
      </c>
      <c r="F166" s="35" t="s">
        <v>15</v>
      </c>
      <c r="G166" s="28"/>
      <c r="H166" s="35" t="s">
        <v>15</v>
      </c>
      <c r="I166" s="28" t="s">
        <v>15</v>
      </c>
      <c r="J166" s="29" t="str">
        <f aca="false">IF((COUNTA(D166,F166,H166)=0),"","x")</f>
        <v>x</v>
      </c>
      <c r="K166" s="29" t="str">
        <f aca="false">IF((COUNTA(E166,G166,I166)=0),"","x")</f>
        <v>x</v>
      </c>
      <c r="L166" s="37" t="str">
        <f aca="false">IF((COUNTA(D166:I166)=0),"","x")</f>
        <v>x</v>
      </c>
      <c r="M166" s="38" t="str">
        <f aca="false">IF((COUNTA(D166:I166)=0),"x","")</f>
        <v/>
      </c>
    </row>
    <row r="167" customFormat="false" ht="15.75" hidden="false" customHeight="false" outlineLevel="0" collapsed="false">
      <c r="A167" s="39" t="n">
        <v>820</v>
      </c>
      <c r="B167" s="33" t="n">
        <v>4210</v>
      </c>
      <c r="C167" s="34" t="s">
        <v>178</v>
      </c>
      <c r="D167" s="35" t="s">
        <v>15</v>
      </c>
      <c r="E167" s="28" t="s">
        <v>15</v>
      </c>
      <c r="F167" s="35" t="s">
        <v>15</v>
      </c>
      <c r="G167" s="28"/>
      <c r="H167" s="35" t="s">
        <v>15</v>
      </c>
      <c r="I167" s="28" t="s">
        <v>15</v>
      </c>
      <c r="J167" s="29" t="str">
        <f aca="false">IF((COUNTA(D167,F167,H167)=0),"","x")</f>
        <v>x</v>
      </c>
      <c r="K167" s="29" t="str">
        <f aca="false">IF((COUNTA(E167,G167,I167)=0),"","x")</f>
        <v>x</v>
      </c>
      <c r="L167" s="37" t="str">
        <f aca="false">IF((COUNTA(D167:I167)=0),"","x")</f>
        <v>x</v>
      </c>
      <c r="M167" s="38" t="str">
        <f aca="false">IF((COUNTA(D167:I167)=0),"x","")</f>
        <v/>
      </c>
    </row>
    <row r="168" customFormat="false" ht="15.75" hidden="false" customHeight="false" outlineLevel="0" collapsed="false">
      <c r="A168" s="39" t="n">
        <v>821</v>
      </c>
      <c r="B168" s="40" t="s">
        <v>179</v>
      </c>
      <c r="C168" s="41"/>
      <c r="D168" s="35"/>
      <c r="E168" s="28" t="s">
        <v>15</v>
      </c>
      <c r="F168" s="35" t="s">
        <v>15</v>
      </c>
      <c r="G168" s="28" t="s">
        <v>15</v>
      </c>
      <c r="H168" s="35" t="s">
        <v>15</v>
      </c>
      <c r="I168" s="28" t="s">
        <v>15</v>
      </c>
      <c r="J168" s="29" t="str">
        <f aca="false">IF((COUNTA(D168,F168,H168)=0),"","x")</f>
        <v>x</v>
      </c>
      <c r="K168" s="29" t="str">
        <f aca="false">IF((COUNTA(E168,G168,I168)=0),"","x")</f>
        <v>x</v>
      </c>
      <c r="L168" s="37"/>
      <c r="M168" s="38"/>
    </row>
    <row r="169" customFormat="false" ht="15.75" hidden="false" customHeight="false" outlineLevel="0" collapsed="false">
      <c r="A169" s="39" t="n">
        <v>821</v>
      </c>
      <c r="B169" s="33" t="n">
        <v>3020</v>
      </c>
      <c r="C169" s="34" t="s">
        <v>180</v>
      </c>
      <c r="D169" s="35" t="s">
        <v>15</v>
      </c>
      <c r="E169" s="28"/>
      <c r="F169" s="35" t="s">
        <v>15</v>
      </c>
      <c r="G169" s="28"/>
      <c r="H169" s="35" t="s">
        <v>15</v>
      </c>
      <c r="I169" s="28"/>
      <c r="J169" s="29" t="str">
        <f aca="false">IF((COUNTA(D169,F169,H169)=0),"","x")</f>
        <v>x</v>
      </c>
      <c r="K169" s="29" t="str">
        <f aca="false">IF((COUNTA(E169,G169,I169)=0),"","x")</f>
        <v/>
      </c>
      <c r="L169" s="37" t="str">
        <f aca="false">IF((COUNTA(D169:I169)=0),"","x")</f>
        <v>x</v>
      </c>
      <c r="M169" s="38" t="str">
        <f aca="false">IF((COUNTA(D169:I169)=0),"x","")</f>
        <v/>
      </c>
    </row>
    <row r="170" customFormat="false" ht="15.75" hidden="false" customHeight="false" outlineLevel="0" collapsed="false">
      <c r="A170" s="39" t="n">
        <v>821</v>
      </c>
      <c r="B170" s="33" t="n">
        <v>3099</v>
      </c>
      <c r="C170" s="34" t="s">
        <v>181</v>
      </c>
      <c r="D170" s="35" t="s">
        <v>15</v>
      </c>
      <c r="E170" s="28"/>
      <c r="F170" s="35" t="s">
        <v>15</v>
      </c>
      <c r="G170" s="28"/>
      <c r="H170" s="35" t="s">
        <v>15</v>
      </c>
      <c r="I170" s="28" t="s">
        <v>15</v>
      </c>
      <c r="J170" s="29" t="str">
        <f aca="false">IF((COUNTA(D170,F170,H170)=0),"","x")</f>
        <v>x</v>
      </c>
      <c r="K170" s="29" t="str">
        <f aca="false">IF((COUNTA(E170,G170,I170)=0),"","x")</f>
        <v>x</v>
      </c>
      <c r="L170" s="37" t="str">
        <f aca="false">IF((COUNTA(D170:I170)=0),"","x")</f>
        <v>x</v>
      </c>
      <c r="M170" s="38" t="str">
        <f aca="false">IF((COUNTA(D170:I170)=0),"x","")</f>
        <v/>
      </c>
    </row>
    <row r="171" customFormat="false" ht="15.75" hidden="false" customHeight="false" outlineLevel="0" collapsed="false">
      <c r="A171" s="39" t="n">
        <v>821</v>
      </c>
      <c r="B171" s="33" t="n">
        <v>3100</v>
      </c>
      <c r="C171" s="34" t="s">
        <v>182</v>
      </c>
      <c r="D171" s="35" t="s">
        <v>15</v>
      </c>
      <c r="E171" s="28" t="s">
        <v>15</v>
      </c>
      <c r="F171" s="35" t="s">
        <v>15</v>
      </c>
      <c r="G171" s="28"/>
      <c r="H171" s="35" t="s">
        <v>15</v>
      </c>
      <c r="I171" s="28" t="s">
        <v>15</v>
      </c>
      <c r="J171" s="29" t="str">
        <f aca="false">IF((COUNTA(D171,F171,H171)=0),"","x")</f>
        <v>x</v>
      </c>
      <c r="K171" s="29" t="str">
        <f aca="false">IF((COUNTA(E171,G171,I171)=0),"","x")</f>
        <v>x</v>
      </c>
      <c r="L171" s="37" t="str">
        <f aca="false">IF((COUNTA(D171:I171)=0),"","x")</f>
        <v>x</v>
      </c>
      <c r="M171" s="38" t="str">
        <f aca="false">IF((COUNTA(D171:I171)=0),"x","")</f>
        <v/>
      </c>
    </row>
    <row r="172" customFormat="false" ht="15.75" hidden="false" customHeight="false" outlineLevel="0" collapsed="false">
      <c r="A172" s="39" t="n">
        <v>821</v>
      </c>
      <c r="B172" s="33" t="n">
        <v>3140</v>
      </c>
      <c r="C172" s="34" t="s">
        <v>183</v>
      </c>
      <c r="D172" s="35" t="s">
        <v>15</v>
      </c>
      <c r="E172" s="28"/>
      <c r="F172" s="35" t="s">
        <v>15</v>
      </c>
      <c r="G172" s="28"/>
      <c r="H172" s="35" t="s">
        <v>15</v>
      </c>
      <c r="I172" s="28"/>
      <c r="J172" s="29" t="str">
        <f aca="false">IF((COUNTA(D172,F172,H172)=0),"","x")</f>
        <v>x</v>
      </c>
      <c r="K172" s="29" t="str">
        <f aca="false">IF((COUNTA(E172,G172,I172)=0),"","x")</f>
        <v/>
      </c>
      <c r="L172" s="37" t="str">
        <f aca="false">IF((COUNTA(D172:I172)=0),"","x")</f>
        <v>x</v>
      </c>
      <c r="M172" s="38" t="str">
        <f aca="false">IF((COUNTA(D172:I172)=0),"x","")</f>
        <v/>
      </c>
    </row>
    <row r="173" customFormat="false" ht="15.75" hidden="false" customHeight="false" outlineLevel="0" collapsed="false">
      <c r="A173" s="39" t="n">
        <v>821</v>
      </c>
      <c r="B173" s="33" t="n">
        <v>3150</v>
      </c>
      <c r="C173" s="34" t="s">
        <v>184</v>
      </c>
      <c r="D173" s="35" t="s">
        <v>15</v>
      </c>
      <c r="E173" s="28"/>
      <c r="F173" s="35" t="s">
        <v>15</v>
      </c>
      <c r="G173" s="28"/>
      <c r="H173" s="35" t="s">
        <v>15</v>
      </c>
      <c r="I173" s="28"/>
      <c r="J173" s="29" t="str">
        <f aca="false">IF((COUNTA(D173,F173,H173)=0),"","x")</f>
        <v>x</v>
      </c>
      <c r="K173" s="29" t="str">
        <f aca="false">IF((COUNTA(E173,G173,I173)=0),"","x")</f>
        <v/>
      </c>
      <c r="L173" s="37" t="str">
        <f aca="false">IF((COUNTA(D173:I173)=0),"","x")</f>
        <v>x</v>
      </c>
      <c r="M173" s="38" t="str">
        <f aca="false">IF((COUNTA(D173:I173)=0),"x","")</f>
        <v/>
      </c>
    </row>
    <row r="174" customFormat="false" ht="15.75" hidden="false" customHeight="false" outlineLevel="0" collapsed="false">
      <c r="A174" s="39" t="n">
        <v>821</v>
      </c>
      <c r="B174" s="33" t="n">
        <v>3160</v>
      </c>
      <c r="C174" s="34" t="s">
        <v>185</v>
      </c>
      <c r="D174" s="35" t="s">
        <v>15</v>
      </c>
      <c r="E174" s="28"/>
      <c r="F174" s="35" t="s">
        <v>15</v>
      </c>
      <c r="G174" s="28"/>
      <c r="H174" s="35" t="s">
        <v>15</v>
      </c>
      <c r="I174" s="28"/>
      <c r="J174" s="29" t="str">
        <f aca="false">IF((COUNTA(D174,F174,H174)=0),"","x")</f>
        <v>x</v>
      </c>
      <c r="K174" s="29" t="str">
        <f aca="false">IF((COUNTA(E174,G174,I174)=0),"","x")</f>
        <v/>
      </c>
      <c r="L174" s="37" t="str">
        <f aca="false">IF((COUNTA(D174:I174)=0),"","x")</f>
        <v>x</v>
      </c>
      <c r="M174" s="38" t="str">
        <f aca="false">IF((COUNTA(D174:I174)=0),"x","")</f>
        <v/>
      </c>
    </row>
    <row r="175" customFormat="false" ht="15.75" hidden="false" customHeight="false" outlineLevel="0" collapsed="false">
      <c r="A175" s="39" t="n">
        <v>821</v>
      </c>
      <c r="B175" s="33" t="n">
        <v>3170</v>
      </c>
      <c r="C175" s="34" t="s">
        <v>186</v>
      </c>
      <c r="D175" s="35" t="s">
        <v>15</v>
      </c>
      <c r="E175" s="28"/>
      <c r="F175" s="35" t="s">
        <v>15</v>
      </c>
      <c r="G175" s="28"/>
      <c r="H175" s="35" t="s">
        <v>15</v>
      </c>
      <c r="I175" s="28"/>
      <c r="J175" s="29" t="str">
        <f aca="false">IF((COUNTA(D175,F175,H175)=0),"","x")</f>
        <v>x</v>
      </c>
      <c r="K175" s="29" t="str">
        <f aca="false">IF((COUNTA(E175,G175,I175)=0),"","x")</f>
        <v/>
      </c>
      <c r="L175" s="37" t="str">
        <f aca="false">IF((COUNTA(D175:I175)=0),"","x")</f>
        <v>x</v>
      </c>
      <c r="M175" s="38" t="str">
        <f aca="false">IF((COUNTA(D175:I175)=0),"x","")</f>
        <v/>
      </c>
    </row>
    <row r="176" customFormat="false" ht="15.75" hidden="false" customHeight="false" outlineLevel="0" collapsed="false">
      <c r="A176" s="39" t="n">
        <v>821</v>
      </c>
      <c r="B176" s="33" t="n">
        <v>3180</v>
      </c>
      <c r="C176" s="34" t="s">
        <v>187</v>
      </c>
      <c r="D176" s="35" t="s">
        <v>15</v>
      </c>
      <c r="E176" s="28"/>
      <c r="F176" s="35" t="s">
        <v>15</v>
      </c>
      <c r="G176" s="28"/>
      <c r="H176" s="35" t="s">
        <v>15</v>
      </c>
      <c r="I176" s="28" t="s">
        <v>15</v>
      </c>
      <c r="J176" s="29" t="str">
        <f aca="false">IF((COUNTA(D176,F176,H176)=0),"","x")</f>
        <v>x</v>
      </c>
      <c r="K176" s="29" t="str">
        <f aca="false">IF((COUNTA(E176,G176,I176)=0),"","x")</f>
        <v>x</v>
      </c>
      <c r="L176" s="37" t="str">
        <f aca="false">IF((COUNTA(D176:I176)=0),"","x")</f>
        <v>x</v>
      </c>
      <c r="M176" s="38" t="str">
        <f aca="false">IF((COUNTA(D176:I176)=0),"x","")</f>
        <v/>
      </c>
    </row>
    <row r="177" customFormat="false" ht="15.75" hidden="false" customHeight="false" outlineLevel="0" collapsed="false">
      <c r="A177" s="39" t="n">
        <v>821</v>
      </c>
      <c r="B177" s="33" t="n">
        <v>3190</v>
      </c>
      <c r="C177" s="34" t="s">
        <v>188</v>
      </c>
      <c r="D177" s="35" t="s">
        <v>15</v>
      </c>
      <c r="E177" s="28"/>
      <c r="F177" s="35" t="s">
        <v>15</v>
      </c>
      <c r="G177" s="28"/>
      <c r="H177" s="35" t="s">
        <v>15</v>
      </c>
      <c r="I177" s="28"/>
      <c r="J177" s="29" t="str">
        <f aca="false">IF((COUNTA(D177,F177,H177)=0),"","x")</f>
        <v>x</v>
      </c>
      <c r="K177" s="29" t="str">
        <f aca="false">IF((COUNTA(E177,G177,I177)=0),"","x")</f>
        <v/>
      </c>
      <c r="L177" s="37" t="str">
        <f aca="false">IF((COUNTA(D177:I177)=0),"","x")</f>
        <v>x</v>
      </c>
      <c r="M177" s="38" t="str">
        <f aca="false">IF((COUNTA(D177:I177)=0),"x","")</f>
        <v/>
      </c>
    </row>
    <row r="178" customFormat="false" ht="15.75" hidden="false" customHeight="false" outlineLevel="0" collapsed="false">
      <c r="A178" s="39" t="n">
        <v>821</v>
      </c>
      <c r="B178" s="33" t="n">
        <v>3200</v>
      </c>
      <c r="C178" s="34" t="s">
        <v>189</v>
      </c>
      <c r="D178" s="35" t="s">
        <v>15</v>
      </c>
      <c r="E178" s="28"/>
      <c r="F178" s="35" t="s">
        <v>15</v>
      </c>
      <c r="G178" s="28"/>
      <c r="H178" s="35" t="s">
        <v>15</v>
      </c>
      <c r="I178" s="28"/>
      <c r="J178" s="29" t="str">
        <f aca="false">IF((COUNTA(D178,F178,H178)=0),"","x")</f>
        <v>x</v>
      </c>
      <c r="K178" s="29" t="str">
        <f aca="false">IF((COUNTA(E178,G178,I178)=0),"","x")</f>
        <v/>
      </c>
      <c r="L178" s="37" t="str">
        <f aca="false">IF((COUNTA(D178:I178)=0),"","x")</f>
        <v>x</v>
      </c>
      <c r="M178" s="38" t="str">
        <f aca="false">IF((COUNTA(D178:I178)=0),"x","")</f>
        <v/>
      </c>
    </row>
    <row r="179" customFormat="false" ht="15.75" hidden="false" customHeight="false" outlineLevel="0" collapsed="false">
      <c r="A179" s="39" t="n">
        <v>821</v>
      </c>
      <c r="B179" s="33" t="n">
        <v>3210</v>
      </c>
      <c r="C179" s="34" t="s">
        <v>190</v>
      </c>
      <c r="D179" s="35" t="s">
        <v>15</v>
      </c>
      <c r="E179" s="28"/>
      <c r="F179" s="35" t="s">
        <v>15</v>
      </c>
      <c r="G179" s="28" t="s">
        <v>15</v>
      </c>
      <c r="H179" s="35" t="s">
        <v>15</v>
      </c>
      <c r="I179" s="28" t="s">
        <v>15</v>
      </c>
      <c r="J179" s="29" t="str">
        <f aca="false">IF((COUNTA(D179,F179,H179)=0),"","x")</f>
        <v>x</v>
      </c>
      <c r="K179" s="29" t="str">
        <f aca="false">IF((COUNTA(E179,G179,I179)=0),"","x")</f>
        <v>x</v>
      </c>
      <c r="L179" s="37" t="str">
        <f aca="false">IF((COUNTA(D179:I179)=0),"","x")</f>
        <v>x</v>
      </c>
      <c r="M179" s="38" t="str">
        <f aca="false">IF((COUNTA(D179:I179)=0),"x","")</f>
        <v/>
      </c>
    </row>
    <row r="180" customFormat="false" ht="15.75" hidden="false" customHeight="false" outlineLevel="0" collapsed="false">
      <c r="A180" s="39" t="n">
        <v>829</v>
      </c>
      <c r="B180" s="40" t="s">
        <v>191</v>
      </c>
      <c r="C180" s="40"/>
      <c r="D180" s="35"/>
      <c r="E180" s="28"/>
      <c r="F180" s="35"/>
      <c r="G180" s="28"/>
      <c r="H180" s="35"/>
      <c r="I180" s="28"/>
      <c r="J180" s="29" t="str">
        <f aca="false">IF((COUNTA(D180,F180,H180)=0),"","x")</f>
        <v/>
      </c>
      <c r="K180" s="29" t="str">
        <f aca="false">IF((COUNTA(E180,G180,I180)=0),"","x")</f>
        <v/>
      </c>
      <c r="L180" s="37"/>
      <c r="M180" s="38"/>
    </row>
    <row r="181" customFormat="false" ht="15.75" hidden="false" customHeight="false" outlineLevel="0" collapsed="false">
      <c r="A181" s="39" t="n">
        <v>829</v>
      </c>
      <c r="B181" s="33" t="n">
        <v>3099</v>
      </c>
      <c r="C181" s="34" t="s">
        <v>192</v>
      </c>
      <c r="D181" s="35" t="s">
        <v>15</v>
      </c>
      <c r="E181" s="28" t="s">
        <v>15</v>
      </c>
      <c r="F181" s="35" t="s">
        <v>15</v>
      </c>
      <c r="G181" s="28"/>
      <c r="H181" s="35" t="s">
        <v>15</v>
      </c>
      <c r="I181" s="28"/>
      <c r="J181" s="29" t="str">
        <f aca="false">IF((COUNTA(D181,F181,H181)=0),"","x")</f>
        <v>x</v>
      </c>
      <c r="K181" s="29" t="str">
        <f aca="false">IF((COUNTA(E181,G181,I181)=0),"","x")</f>
        <v>x</v>
      </c>
      <c r="L181" s="37" t="str">
        <f aca="false">IF((COUNTA(D181:I181)=0),"","x")</f>
        <v>x</v>
      </c>
      <c r="M181" s="38" t="str">
        <f aca="false">IF((COUNTA(D181:I181)=0),"x","")</f>
        <v/>
      </c>
    </row>
    <row r="182" customFormat="false" ht="15.75" hidden="false" customHeight="false" outlineLevel="0" collapsed="false">
      <c r="A182" s="39" t="n">
        <v>829</v>
      </c>
      <c r="B182" s="33" t="n">
        <v>3100</v>
      </c>
      <c r="C182" s="34" t="s">
        <v>193</v>
      </c>
      <c r="D182" s="35" t="s">
        <v>15</v>
      </c>
      <c r="E182" s="28" t="s">
        <v>15</v>
      </c>
      <c r="F182" s="35" t="s">
        <v>15</v>
      </c>
      <c r="G182" s="28"/>
      <c r="H182" s="35" t="s">
        <v>15</v>
      </c>
      <c r="I182" s="28" t="s">
        <v>15</v>
      </c>
      <c r="J182" s="29" t="str">
        <f aca="false">IF((COUNTA(D182,F182,H182)=0),"","x")</f>
        <v>x</v>
      </c>
      <c r="K182" s="29" t="str">
        <f aca="false">IF((COUNTA(E182,G182,I182)=0),"","x")</f>
        <v>x</v>
      </c>
      <c r="L182" s="37" t="str">
        <f aca="false">IF((COUNTA(D182:I182)=0),"","x")</f>
        <v>x</v>
      </c>
      <c r="M182" s="38" t="str">
        <f aca="false">IF((COUNTA(D182:I182)=0),"x","")</f>
        <v/>
      </c>
    </row>
    <row r="183" customFormat="false" ht="15.75" hidden="false" customHeight="false" outlineLevel="0" collapsed="false">
      <c r="A183" s="39" t="n">
        <v>829</v>
      </c>
      <c r="B183" s="33" t="n">
        <v>3105</v>
      </c>
      <c r="C183" s="34" t="s">
        <v>194</v>
      </c>
      <c r="D183" s="35" t="s">
        <v>15</v>
      </c>
      <c r="E183" s="28" t="s">
        <v>15</v>
      </c>
      <c r="F183" s="35" t="s">
        <v>15</v>
      </c>
      <c r="G183" s="28"/>
      <c r="H183" s="35" t="s">
        <v>15</v>
      </c>
      <c r="I183" s="28" t="s">
        <v>15</v>
      </c>
      <c r="J183" s="29" t="str">
        <f aca="false">IF((COUNTA(D183,F183,H183)=0),"","x")</f>
        <v>x</v>
      </c>
      <c r="K183" s="29" t="str">
        <f aca="false">IF((COUNTA(E183,G183,I183)=0),"","x")</f>
        <v>x</v>
      </c>
      <c r="L183" s="37" t="str">
        <f aca="false">IF((COUNTA(D183:I183)=0),"","x")</f>
        <v>x</v>
      </c>
      <c r="M183" s="38" t="str">
        <f aca="false">IF((COUNTA(D183:I183)=0),"x","")</f>
        <v/>
      </c>
    </row>
    <row r="184" customFormat="false" ht="15.75" hidden="false" customHeight="false" outlineLevel="0" collapsed="false">
      <c r="A184" s="39" t="n">
        <v>829</v>
      </c>
      <c r="B184" s="33" t="n">
        <v>3110</v>
      </c>
      <c r="C184" s="34" t="s">
        <v>195</v>
      </c>
      <c r="D184" s="35" t="s">
        <v>15</v>
      </c>
      <c r="E184" s="28" t="s">
        <v>15</v>
      </c>
      <c r="F184" s="35" t="s">
        <v>15</v>
      </c>
      <c r="G184" s="28"/>
      <c r="H184" s="35" t="s">
        <v>15</v>
      </c>
      <c r="I184" s="28" t="s">
        <v>15</v>
      </c>
      <c r="J184" s="29" t="str">
        <f aca="false">IF((COUNTA(D184,F184,H184)=0),"","x")</f>
        <v>x</v>
      </c>
      <c r="K184" s="29" t="str">
        <f aca="false">IF((COUNTA(E184,G184,I184)=0),"","x")</f>
        <v>x</v>
      </c>
      <c r="L184" s="37" t="str">
        <f aca="false">IF((COUNTA(D184:I184)=0),"","x")</f>
        <v>x</v>
      </c>
      <c r="M184" s="38" t="str">
        <f aca="false">IF((COUNTA(D184:I184)=0),"x","")</f>
        <v/>
      </c>
    </row>
    <row r="185" customFormat="false" ht="15.75" hidden="false" customHeight="false" outlineLevel="0" collapsed="false">
      <c r="A185" s="39" t="n">
        <v>829</v>
      </c>
      <c r="B185" s="33" t="n">
        <v>3115</v>
      </c>
      <c r="C185" s="34" t="s">
        <v>196</v>
      </c>
      <c r="D185" s="35" t="s">
        <v>15</v>
      </c>
      <c r="E185" s="28" t="s">
        <v>15</v>
      </c>
      <c r="F185" s="35" t="s">
        <v>15</v>
      </c>
      <c r="G185" s="28"/>
      <c r="H185" s="35" t="s">
        <v>15</v>
      </c>
      <c r="I185" s="28" t="s">
        <v>15</v>
      </c>
      <c r="J185" s="29" t="str">
        <f aca="false">IF((COUNTA(D185,F185,H185)=0),"","x")</f>
        <v>x</v>
      </c>
      <c r="K185" s="29" t="str">
        <f aca="false">IF((COUNTA(E185,G185,I185)=0),"","x")</f>
        <v>x</v>
      </c>
      <c r="L185" s="37" t="str">
        <f aca="false">IF((COUNTA(D185:I185)=0),"","x")</f>
        <v>x</v>
      </c>
      <c r="M185" s="38" t="str">
        <f aca="false">IF((COUNTA(D185:I185)=0),"x","")</f>
        <v/>
      </c>
    </row>
    <row r="186" customFormat="false" ht="15.75" hidden="false" customHeight="false" outlineLevel="0" collapsed="false">
      <c r="A186" s="39" t="n">
        <v>829</v>
      </c>
      <c r="B186" s="33" t="n">
        <v>3116</v>
      </c>
      <c r="C186" s="34" t="s">
        <v>197</v>
      </c>
      <c r="D186" s="35" t="s">
        <v>15</v>
      </c>
      <c r="E186" s="28"/>
      <c r="F186" s="35" t="s">
        <v>15</v>
      </c>
      <c r="G186" s="28"/>
      <c r="H186" s="35" t="s">
        <v>15</v>
      </c>
      <c r="I186" s="28"/>
      <c r="J186" s="29" t="str">
        <f aca="false">IF((COUNTA(D186,F186,H186)=0),"","x")</f>
        <v>x</v>
      </c>
      <c r="K186" s="29" t="str">
        <f aca="false">IF((COUNTA(E186,G186,I186)=0),"","x")</f>
        <v/>
      </c>
      <c r="L186" s="37" t="str">
        <f aca="false">IF((COUNTA(D186:I186)=0),"","x")</f>
        <v>x</v>
      </c>
      <c r="M186" s="38" t="str">
        <f aca="false">IF((COUNTA(D186:I186)=0),"x","")</f>
        <v/>
      </c>
    </row>
    <row r="187" customFormat="false" ht="15.75" hidden="false" customHeight="false" outlineLevel="0" collapsed="false">
      <c r="A187" s="39" t="n">
        <v>829</v>
      </c>
      <c r="B187" s="33" t="n">
        <v>3120</v>
      </c>
      <c r="C187" s="34" t="s">
        <v>198</v>
      </c>
      <c r="D187" s="35" t="s">
        <v>15</v>
      </c>
      <c r="E187" s="28" t="s">
        <v>15</v>
      </c>
      <c r="F187" s="35" t="s">
        <v>15</v>
      </c>
      <c r="G187" s="28"/>
      <c r="H187" s="35" t="s">
        <v>15</v>
      </c>
      <c r="I187" s="28" t="s">
        <v>15</v>
      </c>
      <c r="J187" s="29" t="str">
        <f aca="false">IF((COUNTA(D187,F187,H187)=0),"","x")</f>
        <v>x</v>
      </c>
      <c r="K187" s="29" t="str">
        <f aca="false">IF((COUNTA(E187,G187,I187)=0),"","x")</f>
        <v>x</v>
      </c>
      <c r="L187" s="37" t="str">
        <f aca="false">IF((COUNTA(D187:I187)=0),"","x")</f>
        <v>x</v>
      </c>
      <c r="M187" s="38" t="str">
        <f aca="false">IF((COUNTA(D187:I187)=0),"x","")</f>
        <v/>
      </c>
    </row>
    <row r="188" customFormat="false" ht="15.75" hidden="false" customHeight="false" outlineLevel="0" collapsed="false">
      <c r="A188" s="39" t="n">
        <v>829</v>
      </c>
      <c r="B188" s="33" t="n">
        <v>3121</v>
      </c>
      <c r="C188" s="34" t="s">
        <v>199</v>
      </c>
      <c r="D188" s="35" t="s">
        <v>15</v>
      </c>
      <c r="E188" s="28"/>
      <c r="F188" s="35" t="s">
        <v>15</v>
      </c>
      <c r="G188" s="28"/>
      <c r="H188" s="35" t="s">
        <v>15</v>
      </c>
      <c r="I188" s="28"/>
      <c r="J188" s="29" t="str">
        <f aca="false">IF((COUNTA(D188,F188,H188)=0),"","x")</f>
        <v>x</v>
      </c>
      <c r="K188" s="29" t="str">
        <f aca="false">IF((COUNTA(E188,G188,I188)=0),"","x")</f>
        <v/>
      </c>
      <c r="L188" s="37" t="str">
        <f aca="false">IF((COUNTA(D188:I188)=0),"","x")</f>
        <v>x</v>
      </c>
      <c r="M188" s="38" t="str">
        <f aca="false">IF((COUNTA(D188:I188)=0),"x","")</f>
        <v/>
      </c>
    </row>
    <row r="189" customFormat="false" ht="15.75" hidden="false" customHeight="false" outlineLevel="0" collapsed="false">
      <c r="A189" s="39" t="n">
        <v>829</v>
      </c>
      <c r="B189" s="33" t="n">
        <v>3122</v>
      </c>
      <c r="C189" s="34" t="s">
        <v>200</v>
      </c>
      <c r="D189" s="35" t="s">
        <v>15</v>
      </c>
      <c r="E189" s="28" t="s">
        <v>15</v>
      </c>
      <c r="F189" s="35" t="s">
        <v>15</v>
      </c>
      <c r="G189" s="28"/>
      <c r="H189" s="35" t="s">
        <v>15</v>
      </c>
      <c r="I189" s="28" t="s">
        <v>15</v>
      </c>
      <c r="J189" s="29" t="str">
        <f aca="false">IF((COUNTA(D189,F189,H189)=0),"","x")</f>
        <v>x</v>
      </c>
      <c r="K189" s="29" t="str">
        <f aca="false">IF((COUNTA(E189,G189,I189)=0),"","x")</f>
        <v>x</v>
      </c>
      <c r="L189" s="37" t="str">
        <f aca="false">IF((COUNTA(D189:I189)=0),"","x")</f>
        <v>x</v>
      </c>
      <c r="M189" s="38" t="str">
        <f aca="false">IF((COUNTA(D189:I189)=0),"x","")</f>
        <v/>
      </c>
    </row>
    <row r="190" customFormat="false" ht="15.75" hidden="false" customHeight="false" outlineLevel="0" collapsed="false">
      <c r="A190" s="39" t="n">
        <v>829</v>
      </c>
      <c r="B190" s="33" t="n">
        <v>3125</v>
      </c>
      <c r="C190" s="34" t="s">
        <v>201</v>
      </c>
      <c r="D190" s="35" t="s">
        <v>15</v>
      </c>
      <c r="E190" s="28" t="s">
        <v>15</v>
      </c>
      <c r="F190" s="35" t="s">
        <v>15</v>
      </c>
      <c r="G190" s="28" t="s">
        <v>15</v>
      </c>
      <c r="H190" s="35" t="s">
        <v>15</v>
      </c>
      <c r="I190" s="28" t="s">
        <v>15</v>
      </c>
      <c r="J190" s="29" t="str">
        <f aca="false">IF((COUNTA(D190,F190,H190)=0),"","x")</f>
        <v>x</v>
      </c>
      <c r="K190" s="29" t="str">
        <f aca="false">IF((COUNTA(E190,G190,I190)=0),"","x")</f>
        <v>x</v>
      </c>
      <c r="L190" s="37" t="str">
        <f aca="false">IF((COUNTA(D190:I190)=0),"","x")</f>
        <v>x</v>
      </c>
      <c r="M190" s="38" t="str">
        <f aca="false">IF((COUNTA(D190:I190)=0),"x","")</f>
        <v/>
      </c>
    </row>
    <row r="191" customFormat="false" ht="15.75" hidden="false" customHeight="false" outlineLevel="0" collapsed="false">
      <c r="A191" s="39" t="n">
        <v>829</v>
      </c>
      <c r="B191" s="33" t="n">
        <v>3130</v>
      </c>
      <c r="C191" s="34" t="s">
        <v>202</v>
      </c>
      <c r="D191" s="35" t="s">
        <v>15</v>
      </c>
      <c r="E191" s="28" t="s">
        <v>15</v>
      </c>
      <c r="F191" s="35" t="s">
        <v>15</v>
      </c>
      <c r="G191" s="28"/>
      <c r="H191" s="35" t="s">
        <v>15</v>
      </c>
      <c r="I191" s="28" t="s">
        <v>15</v>
      </c>
      <c r="J191" s="29" t="str">
        <f aca="false">IF((COUNTA(D191,F191,H191)=0),"","x")</f>
        <v>x</v>
      </c>
      <c r="K191" s="29" t="str">
        <f aca="false">IF((COUNTA(E191,G191,I191)=0),"","x")</f>
        <v>x</v>
      </c>
      <c r="L191" s="37" t="str">
        <f aca="false">IF((COUNTA(D191:I191)=0),"","x")</f>
        <v>x</v>
      </c>
      <c r="M191" s="38" t="str">
        <f aca="false">IF((COUNTA(D191:I191)=0),"x","")</f>
        <v/>
      </c>
    </row>
    <row r="192" customFormat="false" ht="15.75" hidden="false" customHeight="false" outlineLevel="0" collapsed="false">
      <c r="A192" s="39" t="n">
        <v>829</v>
      </c>
      <c r="B192" s="33" t="n">
        <v>3135</v>
      </c>
      <c r="C192" s="34" t="s">
        <v>203</v>
      </c>
      <c r="D192" s="35" t="s">
        <v>15</v>
      </c>
      <c r="E192" s="28"/>
      <c r="F192" s="35" t="s">
        <v>15</v>
      </c>
      <c r="G192" s="28"/>
      <c r="H192" s="35" t="s">
        <v>15</v>
      </c>
      <c r="I192" s="28"/>
      <c r="J192" s="29" t="str">
        <f aca="false">IF((COUNTA(D192,F192,H192)=0),"","x")</f>
        <v>x</v>
      </c>
      <c r="K192" s="29" t="str">
        <f aca="false">IF((COUNTA(E192,G192,I192)=0),"","x")</f>
        <v/>
      </c>
      <c r="L192" s="37" t="str">
        <f aca="false">IF((COUNTA(D192:I192)=0),"","x")</f>
        <v>x</v>
      </c>
      <c r="M192" s="38" t="str">
        <f aca="false">IF((COUNTA(D192:I192)=0),"x","")</f>
        <v/>
      </c>
    </row>
    <row r="193" customFormat="false" ht="15.75" hidden="false" customHeight="false" outlineLevel="0" collapsed="false">
      <c r="A193" s="39" t="n">
        <v>829</v>
      </c>
      <c r="B193" s="33" t="n">
        <v>3140</v>
      </c>
      <c r="C193" s="34" t="s">
        <v>204</v>
      </c>
      <c r="D193" s="35" t="s">
        <v>15</v>
      </c>
      <c r="E193" s="28" t="s">
        <v>15</v>
      </c>
      <c r="F193" s="35" t="s">
        <v>15</v>
      </c>
      <c r="G193" s="28"/>
      <c r="H193" s="35" t="s">
        <v>15</v>
      </c>
      <c r="I193" s="28" t="s">
        <v>15</v>
      </c>
      <c r="J193" s="29" t="str">
        <f aca="false">IF((COUNTA(D193,F193,H193)=0),"","x")</f>
        <v>x</v>
      </c>
      <c r="K193" s="29" t="str">
        <f aca="false">IF((COUNTA(E193,G193,I193)=0),"","x")</f>
        <v>x</v>
      </c>
      <c r="L193" s="37" t="str">
        <f aca="false">IF((COUNTA(D193:I193)=0),"","x")</f>
        <v>x</v>
      </c>
      <c r="M193" s="38" t="str">
        <f aca="false">IF((COUNTA(D193:I193)=0),"x","")</f>
        <v/>
      </c>
    </row>
    <row r="194" customFormat="false" ht="15.75" hidden="false" customHeight="false" outlineLevel="0" collapsed="false">
      <c r="A194" s="39" t="n">
        <v>829</v>
      </c>
      <c r="B194" s="33" t="n">
        <v>3145</v>
      </c>
      <c r="C194" s="34" t="s">
        <v>205</v>
      </c>
      <c r="D194" s="35" t="s">
        <v>15</v>
      </c>
      <c r="E194" s="28"/>
      <c r="F194" s="35" t="s">
        <v>15</v>
      </c>
      <c r="G194" s="28"/>
      <c r="H194" s="35" t="s">
        <v>15</v>
      </c>
      <c r="I194" s="28"/>
      <c r="J194" s="29" t="str">
        <f aca="false">IF((COUNTA(D194,F194,H194)=0),"","x")</f>
        <v>x</v>
      </c>
      <c r="K194" s="29" t="str">
        <f aca="false">IF((COUNTA(E194,G194,I194)=0),"","x")</f>
        <v/>
      </c>
      <c r="L194" s="37" t="str">
        <f aca="false">IF((COUNTA(D194:I194)=0),"","x")</f>
        <v>x</v>
      </c>
      <c r="M194" s="38" t="str">
        <f aca="false">IF((COUNTA(D194:I194)=0),"x","")</f>
        <v/>
      </c>
    </row>
    <row r="195" customFormat="false" ht="15.75" hidden="false" customHeight="false" outlineLevel="0" collapsed="false">
      <c r="A195" s="39" t="n">
        <v>829</v>
      </c>
      <c r="B195" s="33" t="n">
        <v>3150</v>
      </c>
      <c r="C195" s="34" t="s">
        <v>206</v>
      </c>
      <c r="D195" s="35" t="s">
        <v>15</v>
      </c>
      <c r="E195" s="28" t="s">
        <v>15</v>
      </c>
      <c r="F195" s="35" t="s">
        <v>15</v>
      </c>
      <c r="G195" s="28"/>
      <c r="H195" s="35" t="s">
        <v>15</v>
      </c>
      <c r="I195" s="28" t="s">
        <v>15</v>
      </c>
      <c r="J195" s="29" t="str">
        <f aca="false">IF((COUNTA(D195,F195,H195)=0),"","x")</f>
        <v>x</v>
      </c>
      <c r="K195" s="29" t="str">
        <f aca="false">IF((COUNTA(E195,G195,I195)=0),"","x")</f>
        <v>x</v>
      </c>
      <c r="L195" s="37" t="str">
        <f aca="false">IF((COUNTA(D195:I195)=0),"","x")</f>
        <v>x</v>
      </c>
      <c r="M195" s="38" t="str">
        <f aca="false">IF((COUNTA(D195:I195)=0),"x","")</f>
        <v/>
      </c>
    </row>
    <row r="196" customFormat="false" ht="15.75" hidden="false" customHeight="false" outlineLevel="0" collapsed="false">
      <c r="A196" s="39" t="n">
        <v>829</v>
      </c>
      <c r="B196" s="33" t="n">
        <v>3160</v>
      </c>
      <c r="C196" s="34" t="s">
        <v>207</v>
      </c>
      <c r="D196" s="35" t="s">
        <v>15</v>
      </c>
      <c r="E196" s="28" t="s">
        <v>15</v>
      </c>
      <c r="F196" s="35" t="s">
        <v>15</v>
      </c>
      <c r="G196" s="28" t="s">
        <v>15</v>
      </c>
      <c r="H196" s="35" t="s">
        <v>15</v>
      </c>
      <c r="I196" s="28" t="s">
        <v>15</v>
      </c>
      <c r="J196" s="29" t="str">
        <f aca="false">IF((COUNTA(D196,F196,H196)=0),"","x")</f>
        <v>x</v>
      </c>
      <c r="K196" s="29" t="str">
        <f aca="false">IF((COUNTA(E196,G196,I196)=0),"","x")</f>
        <v>x</v>
      </c>
      <c r="L196" s="37" t="str">
        <f aca="false">IF((COUNTA(D196:I196)=0),"","x")</f>
        <v>x</v>
      </c>
      <c r="M196" s="38" t="str">
        <f aca="false">IF((COUNTA(D196:I196)=0),"x","")</f>
        <v/>
      </c>
    </row>
    <row r="197" customFormat="false" ht="15.75" hidden="false" customHeight="false" outlineLevel="0" collapsed="false">
      <c r="A197" s="39" t="n">
        <v>829</v>
      </c>
      <c r="B197" s="33" t="n">
        <v>3200</v>
      </c>
      <c r="C197" s="34" t="s">
        <v>208</v>
      </c>
      <c r="D197" s="35" t="s">
        <v>15</v>
      </c>
      <c r="E197" s="28"/>
      <c r="F197" s="35" t="s">
        <v>15</v>
      </c>
      <c r="G197" s="28"/>
      <c r="H197" s="35" t="s">
        <v>15</v>
      </c>
      <c r="I197" s="28"/>
      <c r="J197" s="29" t="str">
        <f aca="false">IF((COUNTA(D197,F197,H197)=0),"","x")</f>
        <v>x</v>
      </c>
      <c r="K197" s="29" t="str">
        <f aca="false">IF((COUNTA(E197,G197,I197)=0),"","x")</f>
        <v/>
      </c>
      <c r="L197" s="37" t="str">
        <f aca="false">IF((COUNTA(D197:I197)=0),"","x")</f>
        <v>x</v>
      </c>
      <c r="M197" s="38" t="str">
        <f aca="false">IF((COUNTA(D197:I197)=0),"x","")</f>
        <v/>
      </c>
    </row>
    <row r="198" customFormat="false" ht="15.75" hidden="false" customHeight="false" outlineLevel="0" collapsed="false">
      <c r="A198" s="39" t="n">
        <v>829</v>
      </c>
      <c r="B198" s="33" t="n">
        <v>3201</v>
      </c>
      <c r="C198" s="34" t="s">
        <v>209</v>
      </c>
      <c r="D198" s="35" t="s">
        <v>15</v>
      </c>
      <c r="E198" s="28" t="s">
        <v>15</v>
      </c>
      <c r="F198" s="35" t="s">
        <v>15</v>
      </c>
      <c r="G198" s="28" t="s">
        <v>15</v>
      </c>
      <c r="H198" s="35" t="s">
        <v>15</v>
      </c>
      <c r="I198" s="28" t="s">
        <v>15</v>
      </c>
      <c r="J198" s="29" t="str">
        <f aca="false">IF((COUNTA(D198,F198,H198)=0),"","x")</f>
        <v>x</v>
      </c>
      <c r="K198" s="29" t="str">
        <f aca="false">IF((COUNTA(E198,G198,I198)=0),"","x")</f>
        <v>x</v>
      </c>
      <c r="L198" s="37" t="str">
        <f aca="false">IF((COUNTA(D198:I198)=0),"","x")</f>
        <v>x</v>
      </c>
      <c r="M198" s="38" t="str">
        <f aca="false">IF((COUNTA(D198:I198)=0),"x","")</f>
        <v/>
      </c>
    </row>
    <row r="199" customFormat="false" ht="15.75" hidden="false" customHeight="false" outlineLevel="0" collapsed="false">
      <c r="A199" s="39" t="n">
        <v>829</v>
      </c>
      <c r="B199" s="33" t="n">
        <v>3205</v>
      </c>
      <c r="C199" s="34" t="s">
        <v>210</v>
      </c>
      <c r="D199" s="35" t="s">
        <v>15</v>
      </c>
      <c r="E199" s="28"/>
      <c r="F199" s="35" t="s">
        <v>15</v>
      </c>
      <c r="G199" s="28"/>
      <c r="H199" s="35" t="s">
        <v>15</v>
      </c>
      <c r="I199" s="28"/>
      <c r="J199" s="29" t="str">
        <f aca="false">IF((COUNTA(D199,F199,H199)=0),"","x")</f>
        <v>x</v>
      </c>
      <c r="K199" s="29" t="str">
        <f aca="false">IF((COUNTA(E199,G199,I199)=0),"","x")</f>
        <v/>
      </c>
      <c r="L199" s="37" t="str">
        <f aca="false">IF((COUNTA(D199:I199)=0),"","x")</f>
        <v>x</v>
      </c>
      <c r="M199" s="38" t="str">
        <f aca="false">IF((COUNTA(D199:I199)=0),"x","")</f>
        <v/>
      </c>
    </row>
    <row r="200" customFormat="false" ht="15.75" hidden="false" customHeight="false" outlineLevel="0" collapsed="false">
      <c r="A200" s="39" t="n">
        <v>829</v>
      </c>
      <c r="B200" s="33" t="n">
        <v>3206</v>
      </c>
      <c r="C200" s="34" t="s">
        <v>211</v>
      </c>
      <c r="D200" s="35" t="s">
        <v>15</v>
      </c>
      <c r="E200" s="28"/>
      <c r="F200" s="35" t="s">
        <v>15</v>
      </c>
      <c r="G200" s="28"/>
      <c r="H200" s="35" t="s">
        <v>15</v>
      </c>
      <c r="I200" s="28" t="s">
        <v>15</v>
      </c>
      <c r="J200" s="29" t="str">
        <f aca="false">IF((COUNTA(D200,F200,H200)=0),"","x")</f>
        <v>x</v>
      </c>
      <c r="K200" s="29" t="str">
        <f aca="false">IF((COUNTA(E200,G200,I200)=0),"","x")</f>
        <v>x</v>
      </c>
      <c r="L200" s="37" t="str">
        <f aca="false">IF((COUNTA(D200:I200)=0),"","x")</f>
        <v>x</v>
      </c>
      <c r="M200" s="38" t="str">
        <f aca="false">IF((COUNTA(D200:I200)=0),"x","")</f>
        <v/>
      </c>
    </row>
    <row r="201" customFormat="false" ht="15.75" hidden="false" customHeight="false" outlineLevel="0" collapsed="false">
      <c r="A201" s="39" t="n">
        <v>829</v>
      </c>
      <c r="B201" s="33" t="n">
        <v>3210</v>
      </c>
      <c r="C201" s="34" t="s">
        <v>212</v>
      </c>
      <c r="D201" s="35" t="s">
        <v>15</v>
      </c>
      <c r="E201" s="28"/>
      <c r="F201" s="35" t="s">
        <v>15</v>
      </c>
      <c r="G201" s="28"/>
      <c r="H201" s="35" t="s">
        <v>15</v>
      </c>
      <c r="I201" s="28"/>
      <c r="J201" s="29" t="str">
        <f aca="false">IF((COUNTA(D201,F201,H201)=0),"","x")</f>
        <v>x</v>
      </c>
      <c r="K201" s="29" t="str">
        <f aca="false">IF((COUNTA(E201,G201,I201)=0),"","x")</f>
        <v/>
      </c>
      <c r="L201" s="37" t="str">
        <f aca="false">IF((COUNTA(D201:I201)=0),"","x")</f>
        <v>x</v>
      </c>
      <c r="M201" s="38" t="str">
        <f aca="false">IF((COUNTA(D201:I201)=0),"x","")</f>
        <v/>
      </c>
    </row>
    <row r="202" customFormat="false" ht="15.75" hidden="false" customHeight="false" outlineLevel="0" collapsed="false">
      <c r="A202" s="39" t="n">
        <v>829</v>
      </c>
      <c r="B202" s="33" t="n">
        <v>3215</v>
      </c>
      <c r="C202" s="34" t="s">
        <v>213</v>
      </c>
      <c r="D202" s="35" t="s">
        <v>15</v>
      </c>
      <c r="E202" s="28"/>
      <c r="F202" s="35" t="s">
        <v>15</v>
      </c>
      <c r="G202" s="28"/>
      <c r="H202" s="35" t="s">
        <v>15</v>
      </c>
      <c r="I202" s="28"/>
      <c r="J202" s="29" t="str">
        <f aca="false">IF((COUNTA(D202,F202,H202)=0),"","x")</f>
        <v>x</v>
      </c>
      <c r="K202" s="29" t="str">
        <f aca="false">IF((COUNTA(E202,G202,I202)=0),"","x")</f>
        <v/>
      </c>
      <c r="L202" s="37" t="str">
        <f aca="false">IF((COUNTA(D202:I202)=0),"","x")</f>
        <v>x</v>
      </c>
      <c r="M202" s="38" t="str">
        <f aca="false">IF((COUNTA(D202:I202)=0),"x","")</f>
        <v/>
      </c>
    </row>
    <row r="203" customFormat="false" ht="15.75" hidden="false" customHeight="false" outlineLevel="0" collapsed="false">
      <c r="A203" s="39" t="n">
        <v>829</v>
      </c>
      <c r="B203" s="33" t="n">
        <v>3216</v>
      </c>
      <c r="C203" s="34" t="s">
        <v>214</v>
      </c>
      <c r="D203" s="35" t="s">
        <v>15</v>
      </c>
      <c r="E203" s="28"/>
      <c r="F203" s="35" t="s">
        <v>15</v>
      </c>
      <c r="G203" s="28"/>
      <c r="H203" s="35" t="s">
        <v>15</v>
      </c>
      <c r="I203" s="28" t="s">
        <v>15</v>
      </c>
      <c r="J203" s="29" t="str">
        <f aca="false">IF((COUNTA(D203,F203,H203)=0),"","x")</f>
        <v>x</v>
      </c>
      <c r="K203" s="29" t="str">
        <f aca="false">IF((COUNTA(E203,G203,I203)=0),"","x")</f>
        <v>x</v>
      </c>
      <c r="L203" s="37" t="str">
        <f aca="false">IF((COUNTA(D203:I203)=0),"","x")</f>
        <v>x</v>
      </c>
      <c r="M203" s="38" t="str">
        <f aca="false">IF((COUNTA(D203:I203)=0),"x","")</f>
        <v/>
      </c>
    </row>
    <row r="204" customFormat="false" ht="15.75" hidden="false" customHeight="false" outlineLevel="0" collapsed="false">
      <c r="A204" s="39" t="n">
        <v>829</v>
      </c>
      <c r="B204" s="33" t="n">
        <v>3220</v>
      </c>
      <c r="C204" s="34" t="s">
        <v>215</v>
      </c>
      <c r="D204" s="35" t="s">
        <v>15</v>
      </c>
      <c r="E204" s="28" t="s">
        <v>15</v>
      </c>
      <c r="F204" s="35" t="s">
        <v>15</v>
      </c>
      <c r="G204" s="28" t="s">
        <v>15</v>
      </c>
      <c r="H204" s="35" t="s">
        <v>15</v>
      </c>
      <c r="I204" s="28" t="s">
        <v>15</v>
      </c>
      <c r="J204" s="29" t="str">
        <f aca="false">IF((COUNTA(D204,F204,H204)=0),"","x")</f>
        <v>x</v>
      </c>
      <c r="K204" s="29" t="str">
        <f aca="false">IF((COUNTA(E204,G204,I204)=0),"","x")</f>
        <v>x</v>
      </c>
      <c r="L204" s="37" t="str">
        <f aca="false">IF((COUNTA(D204:I204)=0),"","x")</f>
        <v>x</v>
      </c>
      <c r="M204" s="38" t="str">
        <f aca="false">IF((COUNTA(D204:I204)=0),"x","")</f>
        <v/>
      </c>
    </row>
    <row r="205" customFormat="false" ht="15.75" hidden="false" customHeight="false" outlineLevel="0" collapsed="false">
      <c r="A205" s="39" t="n">
        <v>829</v>
      </c>
      <c r="B205" s="33" t="n">
        <v>3225</v>
      </c>
      <c r="C205" s="34" t="s">
        <v>216</v>
      </c>
      <c r="D205" s="35" t="s">
        <v>15</v>
      </c>
      <c r="E205" s="28" t="s">
        <v>15</v>
      </c>
      <c r="F205" s="35" t="s">
        <v>15</v>
      </c>
      <c r="G205" s="28"/>
      <c r="H205" s="35" t="s">
        <v>15</v>
      </c>
      <c r="I205" s="28"/>
      <c r="J205" s="29" t="str">
        <f aca="false">IF((COUNTA(D205,F205,H205)=0),"","x")</f>
        <v>x</v>
      </c>
      <c r="K205" s="29" t="str">
        <f aca="false">IF((COUNTA(E205,G205,I205)=0),"","x")</f>
        <v>x</v>
      </c>
      <c r="L205" s="37" t="str">
        <f aca="false">IF((COUNTA(D205:I205)=0),"","x")</f>
        <v>x</v>
      </c>
      <c r="M205" s="38" t="str">
        <f aca="false">IF((COUNTA(D205:I205)=0),"x","")</f>
        <v/>
      </c>
    </row>
    <row r="206" customFormat="false" ht="15.75" hidden="false" customHeight="false" outlineLevel="0" collapsed="false">
      <c r="A206" s="39" t="n">
        <v>829</v>
      </c>
      <c r="B206" s="33" t="n">
        <v>3230</v>
      </c>
      <c r="C206" s="34" t="s">
        <v>217</v>
      </c>
      <c r="D206" s="35" t="s">
        <v>15</v>
      </c>
      <c r="E206" s="28" t="s">
        <v>15</v>
      </c>
      <c r="F206" s="35" t="s">
        <v>15</v>
      </c>
      <c r="G206" s="28"/>
      <c r="H206" s="35" t="s">
        <v>15</v>
      </c>
      <c r="I206" s="28"/>
      <c r="J206" s="29" t="str">
        <f aca="false">IF((COUNTA(D206,F206,H206)=0),"","x")</f>
        <v>x</v>
      </c>
      <c r="K206" s="29" t="str">
        <f aca="false">IF((COUNTA(E206,G206,I206)=0),"","x")</f>
        <v>x</v>
      </c>
      <c r="L206" s="37" t="str">
        <f aca="false">IF((COUNTA(D206:I206)=0),"","x")</f>
        <v>x</v>
      </c>
      <c r="M206" s="38" t="str">
        <f aca="false">IF((COUNTA(D206:I206)=0),"x","")</f>
        <v/>
      </c>
    </row>
    <row r="207" customFormat="false" ht="15.75" hidden="false" customHeight="false" outlineLevel="0" collapsed="false">
      <c r="A207" s="39" t="n">
        <v>829</v>
      </c>
      <c r="B207" s="33" t="n">
        <v>3235</v>
      </c>
      <c r="C207" s="34" t="s">
        <v>218</v>
      </c>
      <c r="D207" s="35" t="s">
        <v>15</v>
      </c>
      <c r="E207" s="28"/>
      <c r="F207" s="35" t="s">
        <v>15</v>
      </c>
      <c r="G207" s="28"/>
      <c r="H207" s="35" t="s">
        <v>15</v>
      </c>
      <c r="I207" s="28"/>
      <c r="J207" s="29" t="str">
        <f aca="false">IF((COUNTA(D207,F207,H207)=0),"","x")</f>
        <v>x</v>
      </c>
      <c r="K207" s="29" t="str">
        <f aca="false">IF((COUNTA(E207,G207,I207)=0),"","x")</f>
        <v/>
      </c>
      <c r="L207" s="37" t="str">
        <f aca="false">IF((COUNTA(D207:I207)=0),"","x")</f>
        <v>x</v>
      </c>
      <c r="M207" s="38" t="str">
        <f aca="false">IF((COUNTA(D207:I207)=0),"x","")</f>
        <v/>
      </c>
    </row>
    <row r="208" customFormat="false" ht="15.75" hidden="false" customHeight="false" outlineLevel="0" collapsed="false">
      <c r="A208" s="39" t="n">
        <v>829</v>
      </c>
      <c r="B208" s="33" t="n">
        <v>3240</v>
      </c>
      <c r="C208" s="34" t="s">
        <v>219</v>
      </c>
      <c r="D208" s="35" t="s">
        <v>15</v>
      </c>
      <c r="E208" s="28" t="s">
        <v>15</v>
      </c>
      <c r="F208" s="35" t="s">
        <v>15</v>
      </c>
      <c r="G208" s="28"/>
      <c r="H208" s="35" t="s">
        <v>15</v>
      </c>
      <c r="I208" s="28" t="s">
        <v>15</v>
      </c>
      <c r="J208" s="29" t="str">
        <f aca="false">IF((COUNTA(D208,F208,H208)=0),"","x")</f>
        <v>x</v>
      </c>
      <c r="K208" s="29" t="str">
        <f aca="false">IF((COUNTA(E208,G208,I208)=0),"","x")</f>
        <v>x</v>
      </c>
      <c r="L208" s="37" t="str">
        <f aca="false">IF((COUNTA(D208:I208)=0),"","x")</f>
        <v>x</v>
      </c>
      <c r="M208" s="38" t="str">
        <f aca="false">IF((COUNTA(D208:I208)=0),"x","")</f>
        <v/>
      </c>
    </row>
    <row r="209" customFormat="false" ht="15.75" hidden="false" customHeight="false" outlineLevel="0" collapsed="false">
      <c r="A209" s="39" t="n">
        <v>829</v>
      </c>
      <c r="B209" s="33" t="n">
        <v>3300</v>
      </c>
      <c r="C209" s="34" t="s">
        <v>220</v>
      </c>
      <c r="D209" s="35" t="s">
        <v>15</v>
      </c>
      <c r="E209" s="28" t="s">
        <v>15</v>
      </c>
      <c r="F209" s="35" t="s">
        <v>15</v>
      </c>
      <c r="G209" s="28"/>
      <c r="H209" s="35" t="s">
        <v>15</v>
      </c>
      <c r="I209" s="28" t="s">
        <v>15</v>
      </c>
      <c r="J209" s="29" t="str">
        <f aca="false">IF((COUNTA(D209,F209,H209)=0),"","x")</f>
        <v>x</v>
      </c>
      <c r="K209" s="29" t="str">
        <f aca="false">IF((COUNTA(E209,G209,I209)=0),"","x")</f>
        <v>x</v>
      </c>
      <c r="L209" s="37" t="str">
        <f aca="false">IF((COUNTA(D209:I209)=0),"","x")</f>
        <v>x</v>
      </c>
      <c r="M209" s="38" t="str">
        <f aca="false">IF((COUNTA(D209:I209)=0),"x","")</f>
        <v/>
      </c>
    </row>
    <row r="210" customFormat="false" ht="15.75" hidden="false" customHeight="false" outlineLevel="0" collapsed="false">
      <c r="A210" s="39" t="n">
        <v>829</v>
      </c>
      <c r="B210" s="33" t="n">
        <v>3305</v>
      </c>
      <c r="C210" s="34" t="s">
        <v>221</v>
      </c>
      <c r="D210" s="35" t="s">
        <v>15</v>
      </c>
      <c r="E210" s="28" t="s">
        <v>15</v>
      </c>
      <c r="F210" s="35" t="s">
        <v>15</v>
      </c>
      <c r="G210" s="28"/>
      <c r="H210" s="35" t="s">
        <v>15</v>
      </c>
      <c r="I210" s="28" t="s">
        <v>15</v>
      </c>
      <c r="J210" s="29" t="str">
        <f aca="false">IF((COUNTA(D210,F210,H210)=0),"","x")</f>
        <v>x</v>
      </c>
      <c r="K210" s="29" t="str">
        <f aca="false">IF((COUNTA(E210,G210,I210)=0),"","x")</f>
        <v>x</v>
      </c>
      <c r="L210" s="37" t="str">
        <f aca="false">IF((COUNTA(D210:I210)=0),"","x")</f>
        <v>x</v>
      </c>
      <c r="M210" s="38" t="str">
        <f aca="false">IF((COUNTA(D210:I210)=0),"x","")</f>
        <v/>
      </c>
    </row>
    <row r="211" customFormat="false" ht="15.75" hidden="false" customHeight="false" outlineLevel="0" collapsed="false">
      <c r="A211" s="39" t="n">
        <v>829</v>
      </c>
      <c r="B211" s="33" t="n">
        <v>3310</v>
      </c>
      <c r="C211" s="34" t="s">
        <v>222</v>
      </c>
      <c r="D211" s="35" t="s">
        <v>15</v>
      </c>
      <c r="E211" s="28" t="s">
        <v>15</v>
      </c>
      <c r="F211" s="35" t="s">
        <v>15</v>
      </c>
      <c r="G211" s="28" t="s">
        <v>15</v>
      </c>
      <c r="H211" s="35" t="s">
        <v>15</v>
      </c>
      <c r="I211" s="28" t="s">
        <v>15</v>
      </c>
      <c r="J211" s="29" t="str">
        <f aca="false">IF((COUNTA(D211,F211,H211)=0),"","x")</f>
        <v>x</v>
      </c>
      <c r="K211" s="29" t="str">
        <f aca="false">IF((COUNTA(E211,G211,I211)=0),"","x")</f>
        <v>x</v>
      </c>
      <c r="L211" s="37" t="str">
        <f aca="false">IF((COUNTA(D211:I211)=0),"","x")</f>
        <v>x</v>
      </c>
      <c r="M211" s="38" t="str">
        <f aca="false">IF((COUNTA(D211:I211)=0),"x","")</f>
        <v/>
      </c>
    </row>
    <row r="212" customFormat="false" ht="15.75" hidden="false" customHeight="false" outlineLevel="0" collapsed="false">
      <c r="A212" s="39" t="n">
        <v>829</v>
      </c>
      <c r="B212" s="33" t="n">
        <v>3315</v>
      </c>
      <c r="C212" s="34" t="s">
        <v>223</v>
      </c>
      <c r="D212" s="35" t="s">
        <v>15</v>
      </c>
      <c r="E212" s="28" t="s">
        <v>15</v>
      </c>
      <c r="F212" s="35" t="s">
        <v>15</v>
      </c>
      <c r="G212" s="28" t="s">
        <v>15</v>
      </c>
      <c r="H212" s="35" t="s">
        <v>15</v>
      </c>
      <c r="I212" s="28" t="s">
        <v>15</v>
      </c>
      <c r="J212" s="29" t="str">
        <f aca="false">IF((COUNTA(D212,F212,H212)=0),"","x")</f>
        <v>x</v>
      </c>
      <c r="K212" s="29" t="str">
        <f aca="false">IF((COUNTA(E212,G212,I212)=0),"","x")</f>
        <v>x</v>
      </c>
      <c r="L212" s="37" t="str">
        <f aca="false">IF((COUNTA(D212:I212)=0),"","x")</f>
        <v>x</v>
      </c>
      <c r="M212" s="38" t="str">
        <f aca="false">IF((COUNTA(D212:I212)=0),"x","")</f>
        <v/>
      </c>
    </row>
    <row r="213" customFormat="false" ht="15.75" hidden="false" customHeight="false" outlineLevel="0" collapsed="false">
      <c r="A213" s="39" t="n">
        <v>829</v>
      </c>
      <c r="B213" s="33" t="n">
        <v>3320</v>
      </c>
      <c r="C213" s="34" t="s">
        <v>224</v>
      </c>
      <c r="D213" s="35" t="s">
        <v>15</v>
      </c>
      <c r="E213" s="28" t="s">
        <v>15</v>
      </c>
      <c r="F213" s="35" t="s">
        <v>15</v>
      </c>
      <c r="G213" s="28" t="s">
        <v>15</v>
      </c>
      <c r="H213" s="35" t="s">
        <v>15</v>
      </c>
      <c r="I213" s="28" t="s">
        <v>15</v>
      </c>
      <c r="J213" s="29" t="str">
        <f aca="false">IF((COUNTA(D213,F213,H213)=0),"","x")</f>
        <v>x</v>
      </c>
      <c r="K213" s="29" t="str">
        <f aca="false">IF((COUNTA(E213,G213,I213)=0),"","x")</f>
        <v>x</v>
      </c>
      <c r="L213" s="37" t="str">
        <f aca="false">IF((COUNTA(D213:I213)=0),"","x")</f>
        <v>x</v>
      </c>
      <c r="M213" s="38" t="str">
        <f aca="false">IF((COUNTA(D213:I213)=0),"x","")</f>
        <v/>
      </c>
    </row>
    <row r="214" customFormat="false" ht="15.75" hidden="false" customHeight="false" outlineLevel="0" collapsed="false">
      <c r="A214" s="39" t="n">
        <v>829</v>
      </c>
      <c r="B214" s="33" t="n">
        <v>3325</v>
      </c>
      <c r="C214" s="34" t="s">
        <v>225</v>
      </c>
      <c r="D214" s="35" t="s">
        <v>15</v>
      </c>
      <c r="E214" s="28"/>
      <c r="F214" s="35" t="s">
        <v>15</v>
      </c>
      <c r="G214" s="28"/>
      <c r="H214" s="35" t="s">
        <v>15</v>
      </c>
      <c r="I214" s="28" t="s">
        <v>15</v>
      </c>
      <c r="J214" s="29" t="str">
        <f aca="false">IF((COUNTA(D214,F214,H214)=0),"","x")</f>
        <v>x</v>
      </c>
      <c r="K214" s="29" t="str">
        <f aca="false">IF((COUNTA(E214,G214,I214)=0),"","x")</f>
        <v>x</v>
      </c>
      <c r="L214" s="37" t="str">
        <f aca="false">IF((COUNTA(D214:I214)=0),"","x")</f>
        <v>x</v>
      </c>
      <c r="M214" s="38" t="str">
        <f aca="false">IF((COUNTA(D214:I214)=0),"x","")</f>
        <v/>
      </c>
    </row>
    <row r="215" customFormat="false" ht="15.75" hidden="false" customHeight="false" outlineLevel="0" collapsed="false">
      <c r="A215" s="39" t="n">
        <v>830</v>
      </c>
      <c r="B215" s="40" t="s">
        <v>226</v>
      </c>
      <c r="C215" s="41"/>
      <c r="D215" s="35"/>
      <c r="E215" s="28"/>
      <c r="F215" s="35"/>
      <c r="G215" s="28"/>
      <c r="H215" s="35"/>
      <c r="I215" s="28"/>
      <c r="J215" s="29" t="str">
        <f aca="false">IF((COUNTA(D215,F215,H215)=0),"","x")</f>
        <v/>
      </c>
      <c r="K215" s="29" t="str">
        <f aca="false">IF((COUNTA(E215,G215,I215)=0),"","x")</f>
        <v/>
      </c>
      <c r="L215" s="37"/>
      <c r="M215" s="38"/>
    </row>
    <row r="216" customFormat="false" ht="15.75" hidden="false" customHeight="false" outlineLevel="0" collapsed="false">
      <c r="A216" s="39" t="n">
        <v>830</v>
      </c>
      <c r="B216" s="33" t="n">
        <v>3099</v>
      </c>
      <c r="C216" s="34" t="s">
        <v>227</v>
      </c>
      <c r="D216" s="35" t="s">
        <v>15</v>
      </c>
      <c r="E216" s="28" t="s">
        <v>15</v>
      </c>
      <c r="F216" s="35" t="s">
        <v>15</v>
      </c>
      <c r="G216" s="28"/>
      <c r="H216" s="35" t="s">
        <v>15</v>
      </c>
      <c r="I216" s="28"/>
      <c r="J216" s="29" t="str">
        <f aca="false">IF((COUNTA(D216,F216,H216)=0),"","x")</f>
        <v>x</v>
      </c>
      <c r="K216" s="29" t="str">
        <f aca="false">IF((COUNTA(E216,G216,I216)=0),"","x")</f>
        <v>x</v>
      </c>
      <c r="L216" s="37" t="str">
        <f aca="false">IF((COUNTA(D216:I216)=0),"","x")</f>
        <v>x</v>
      </c>
      <c r="M216" s="38" t="str">
        <f aca="false">IF((COUNTA(D216:I216)=0),"x","")</f>
        <v/>
      </c>
    </row>
    <row r="217" customFormat="false" ht="15.75" hidden="false" customHeight="false" outlineLevel="0" collapsed="false">
      <c r="A217" s="39" t="n">
        <v>830</v>
      </c>
      <c r="B217" s="33" t="n">
        <v>3100</v>
      </c>
      <c r="C217" s="34" t="s">
        <v>228</v>
      </c>
      <c r="D217" s="35" t="s">
        <v>15</v>
      </c>
      <c r="E217" s="28" t="s">
        <v>15</v>
      </c>
      <c r="F217" s="35" t="s">
        <v>15</v>
      </c>
      <c r="G217" s="28"/>
      <c r="H217" s="35" t="s">
        <v>15</v>
      </c>
      <c r="I217" s="28" t="s">
        <v>15</v>
      </c>
      <c r="J217" s="29" t="str">
        <f aca="false">IF((COUNTA(D217,F217,H217)=0),"","x")</f>
        <v>x</v>
      </c>
      <c r="K217" s="29" t="str">
        <f aca="false">IF((COUNTA(E217,G217,I217)=0),"","x")</f>
        <v>x</v>
      </c>
      <c r="L217" s="37" t="str">
        <f aca="false">IF((COUNTA(D217:I217)=0),"","x")</f>
        <v>x</v>
      </c>
      <c r="M217" s="38" t="str">
        <f aca="false">IF((COUNTA(D217:I217)=0),"x","")</f>
        <v/>
      </c>
    </row>
    <row r="218" customFormat="false" ht="15.75" hidden="false" customHeight="false" outlineLevel="0" collapsed="false">
      <c r="A218" s="39" t="n">
        <v>830</v>
      </c>
      <c r="B218" s="33" t="n">
        <v>3105</v>
      </c>
      <c r="C218" s="34" t="s">
        <v>229</v>
      </c>
      <c r="D218" s="35" t="s">
        <v>15</v>
      </c>
      <c r="E218" s="28"/>
      <c r="F218" s="35" t="s">
        <v>15</v>
      </c>
      <c r="G218" s="28"/>
      <c r="H218" s="35" t="s">
        <v>15</v>
      </c>
      <c r="I218" s="28"/>
      <c r="J218" s="29" t="str">
        <f aca="false">IF((COUNTA(D218,F218,H218)=0),"","x")</f>
        <v>x</v>
      </c>
      <c r="K218" s="29" t="str">
        <f aca="false">IF((COUNTA(E218,G218,I218)=0),"","x")</f>
        <v/>
      </c>
      <c r="L218" s="37" t="str">
        <f aca="false">IF((COUNTA(D218:I218)=0),"","x")</f>
        <v>x</v>
      </c>
      <c r="M218" s="38" t="str">
        <f aca="false">IF((COUNTA(D218:I218)=0),"x","")</f>
        <v/>
      </c>
    </row>
    <row r="219" customFormat="false" ht="15.75" hidden="false" customHeight="false" outlineLevel="0" collapsed="false">
      <c r="A219" s="39" t="n">
        <v>830</v>
      </c>
      <c r="B219" s="33" t="n">
        <v>3110</v>
      </c>
      <c r="C219" s="34" t="s">
        <v>230</v>
      </c>
      <c r="D219" s="35" t="s">
        <v>15</v>
      </c>
      <c r="E219" s="28"/>
      <c r="F219" s="35" t="s">
        <v>15</v>
      </c>
      <c r="G219" s="28"/>
      <c r="H219" s="35" t="s">
        <v>15</v>
      </c>
      <c r="I219" s="28" t="s">
        <v>15</v>
      </c>
      <c r="J219" s="29" t="str">
        <f aca="false">IF((COUNTA(D219,F219,H219)=0),"","x")</f>
        <v>x</v>
      </c>
      <c r="K219" s="29" t="str">
        <f aca="false">IF((COUNTA(E219,G219,I219)=0),"","x")</f>
        <v>x</v>
      </c>
      <c r="L219" s="37" t="str">
        <f aca="false">IF((COUNTA(D219:I219)=0),"","x")</f>
        <v>x</v>
      </c>
      <c r="M219" s="38" t="str">
        <f aca="false">IF((COUNTA(D219:I219)=0),"x","")</f>
        <v/>
      </c>
    </row>
    <row r="220" customFormat="false" ht="15.75" hidden="false" customHeight="false" outlineLevel="0" collapsed="false">
      <c r="A220" s="39" t="n">
        <v>830</v>
      </c>
      <c r="B220" s="33" t="n">
        <v>3115</v>
      </c>
      <c r="C220" s="34" t="s">
        <v>231</v>
      </c>
      <c r="D220" s="35" t="s">
        <v>15</v>
      </c>
      <c r="E220" s="28" t="s">
        <v>15</v>
      </c>
      <c r="F220" s="35" t="s">
        <v>15</v>
      </c>
      <c r="G220" s="28"/>
      <c r="H220" s="35" t="s">
        <v>15</v>
      </c>
      <c r="I220" s="28" t="s">
        <v>15</v>
      </c>
      <c r="J220" s="29" t="str">
        <f aca="false">IF((COUNTA(D220,F220,H220)=0),"","x")</f>
        <v>x</v>
      </c>
      <c r="K220" s="29" t="str">
        <f aca="false">IF((COUNTA(E220,G220,I220)=0),"","x")</f>
        <v>x</v>
      </c>
      <c r="L220" s="37" t="str">
        <f aca="false">IF((COUNTA(D220:I220)=0),"","x")</f>
        <v>x</v>
      </c>
      <c r="M220" s="38" t="str">
        <f aca="false">IF((COUNTA(D220:I220)=0),"x","")</f>
        <v/>
      </c>
    </row>
    <row r="221" customFormat="false" ht="15.75" hidden="false" customHeight="false" outlineLevel="0" collapsed="false">
      <c r="A221" s="39" t="n">
        <v>830</v>
      </c>
      <c r="B221" s="33" t="n">
        <v>3120</v>
      </c>
      <c r="C221" s="34" t="s">
        <v>232</v>
      </c>
      <c r="D221" s="35" t="s">
        <v>15</v>
      </c>
      <c r="E221" s="28"/>
      <c r="F221" s="35" t="s">
        <v>15</v>
      </c>
      <c r="G221" s="28"/>
      <c r="H221" s="35" t="s">
        <v>15</v>
      </c>
      <c r="I221" s="28"/>
      <c r="J221" s="29" t="str">
        <f aca="false">IF((COUNTA(D221,F221,H221)=0),"","x")</f>
        <v>x</v>
      </c>
      <c r="K221" s="29" t="str">
        <f aca="false">IF((COUNTA(E221,G221,I221)=0),"","x")</f>
        <v/>
      </c>
      <c r="L221" s="37" t="str">
        <f aca="false">IF((COUNTA(D221:I221)=0),"","x")</f>
        <v>x</v>
      </c>
      <c r="M221" s="38" t="str">
        <f aca="false">IF((COUNTA(D221:I221)=0),"x","")</f>
        <v/>
      </c>
    </row>
    <row r="222" customFormat="false" ht="15.75" hidden="false" customHeight="false" outlineLevel="0" collapsed="false">
      <c r="A222" s="39" t="n">
        <v>830</v>
      </c>
      <c r="B222" s="33" t="n">
        <v>3140</v>
      </c>
      <c r="C222" s="34" t="s">
        <v>233</v>
      </c>
      <c r="D222" s="35" t="s">
        <v>15</v>
      </c>
      <c r="E222" s="28" t="s">
        <v>15</v>
      </c>
      <c r="F222" s="35" t="s">
        <v>15</v>
      </c>
      <c r="G222" s="28"/>
      <c r="H222" s="35" t="s">
        <v>15</v>
      </c>
      <c r="I222" s="28" t="s">
        <v>15</v>
      </c>
      <c r="J222" s="29" t="str">
        <f aca="false">IF((COUNTA(D222,F222,H222)=0),"","x")</f>
        <v>x</v>
      </c>
      <c r="K222" s="29" t="str">
        <f aca="false">IF((COUNTA(E222,G222,I222)=0),"","x")</f>
        <v>x</v>
      </c>
      <c r="L222" s="37" t="str">
        <f aca="false">IF((COUNTA(D222:I222)=0),"","x")</f>
        <v>x</v>
      </c>
      <c r="M222" s="38" t="str">
        <f aca="false">IF((COUNTA(D222:I222)=0),"x","")</f>
        <v/>
      </c>
    </row>
    <row r="223" customFormat="false" ht="15.75" hidden="false" customHeight="false" outlineLevel="0" collapsed="false">
      <c r="A223" s="39" t="n">
        <v>830</v>
      </c>
      <c r="B223" s="33" t="n">
        <v>3150</v>
      </c>
      <c r="C223" s="34" t="s">
        <v>234</v>
      </c>
      <c r="D223" s="35" t="s">
        <v>15</v>
      </c>
      <c r="E223" s="28"/>
      <c r="F223" s="35" t="s">
        <v>15</v>
      </c>
      <c r="G223" s="28"/>
      <c r="H223" s="35" t="s">
        <v>15</v>
      </c>
      <c r="I223" s="28"/>
      <c r="J223" s="29" t="str">
        <f aca="false">IF((COUNTA(D223,F223,H223)=0),"","x")</f>
        <v>x</v>
      </c>
      <c r="K223" s="29" t="str">
        <f aca="false">IF((COUNTA(E223,G223,I223)=0),"","x")</f>
        <v/>
      </c>
      <c r="L223" s="37" t="str">
        <f aca="false">IF((COUNTA(D223:I223)=0),"","x")</f>
        <v>x</v>
      </c>
      <c r="M223" s="38" t="str">
        <f aca="false">IF((COUNTA(D223:I223)=0),"x","")</f>
        <v/>
      </c>
    </row>
    <row r="224" customFormat="false" ht="15.75" hidden="false" customHeight="false" outlineLevel="0" collapsed="false">
      <c r="A224" s="39" t="n">
        <v>830</v>
      </c>
      <c r="B224" s="33" t="n">
        <v>3600</v>
      </c>
      <c r="C224" s="34" t="s">
        <v>235</v>
      </c>
      <c r="D224" s="35" t="s">
        <v>15</v>
      </c>
      <c r="E224" s="28" t="s">
        <v>15</v>
      </c>
      <c r="F224" s="35" t="s">
        <v>15</v>
      </c>
      <c r="G224" s="28"/>
      <c r="H224" s="35" t="s">
        <v>15</v>
      </c>
      <c r="I224" s="28" t="s">
        <v>15</v>
      </c>
      <c r="J224" s="29" t="str">
        <f aca="false">IF((COUNTA(D224,F224,H224)=0),"","x")</f>
        <v>x</v>
      </c>
      <c r="K224" s="29" t="str">
        <f aca="false">IF((COUNTA(E224,G224,I224)=0),"","x")</f>
        <v>x</v>
      </c>
      <c r="L224" s="37" t="str">
        <f aca="false">IF((COUNTA(D224:I224)=0),"","x")</f>
        <v>x</v>
      </c>
      <c r="M224" s="38" t="str">
        <f aca="false">IF((COUNTA(D224:I224)=0),"x","")</f>
        <v/>
      </c>
    </row>
    <row r="225" customFormat="false" ht="15.75" hidden="false" customHeight="false" outlineLevel="0" collapsed="false">
      <c r="A225" s="39" t="n">
        <v>830</v>
      </c>
      <c r="B225" s="33" t="n">
        <v>3610</v>
      </c>
      <c r="C225" s="34" t="s">
        <v>236</v>
      </c>
      <c r="D225" s="35" t="s">
        <v>15</v>
      </c>
      <c r="E225" s="28" t="s">
        <v>15</v>
      </c>
      <c r="F225" s="35" t="s">
        <v>15</v>
      </c>
      <c r="G225" s="28"/>
      <c r="H225" s="35" t="s">
        <v>15</v>
      </c>
      <c r="I225" s="28"/>
      <c r="J225" s="29" t="str">
        <f aca="false">IF((COUNTA(D225,F225,H225)=0),"","x")</f>
        <v>x</v>
      </c>
      <c r="K225" s="29" t="str">
        <f aca="false">IF((COUNTA(E225,G225,I225)=0),"","x")</f>
        <v>x</v>
      </c>
      <c r="L225" s="37" t="str">
        <f aca="false">IF((COUNTA(D225:I225)=0),"","x")</f>
        <v>x</v>
      </c>
      <c r="M225" s="38" t="str">
        <f aca="false">IF((COUNTA(D225:I225)=0),"x","")</f>
        <v/>
      </c>
    </row>
    <row r="226" customFormat="false" ht="15.75" hidden="false" customHeight="false" outlineLevel="0" collapsed="false">
      <c r="A226" s="39" t="n">
        <v>830</v>
      </c>
      <c r="B226" s="33" t="n">
        <v>3615</v>
      </c>
      <c r="C226" s="34" t="s">
        <v>237</v>
      </c>
      <c r="D226" s="35" t="s">
        <v>15</v>
      </c>
      <c r="E226" s="28" t="s">
        <v>15</v>
      </c>
      <c r="F226" s="35" t="s">
        <v>15</v>
      </c>
      <c r="G226" s="28"/>
      <c r="H226" s="35" t="s">
        <v>15</v>
      </c>
      <c r="I226" s="28" t="s">
        <v>15</v>
      </c>
      <c r="J226" s="29" t="str">
        <f aca="false">IF((COUNTA(D226,F226,H226)=0),"","x")</f>
        <v>x</v>
      </c>
      <c r="K226" s="29" t="str">
        <f aca="false">IF((COUNTA(E226,G226,I226)=0),"","x")</f>
        <v>x</v>
      </c>
      <c r="L226" s="37" t="str">
        <f aca="false">IF((COUNTA(D226:I226)=0),"","x")</f>
        <v>x</v>
      </c>
      <c r="M226" s="38" t="str">
        <f aca="false">IF((COUNTA(D226:I226)=0),"x","")</f>
        <v/>
      </c>
    </row>
    <row r="227" customFormat="false" ht="15.75" hidden="false" customHeight="false" outlineLevel="0" collapsed="false">
      <c r="A227" s="39" t="n">
        <v>830</v>
      </c>
      <c r="B227" s="33" t="n">
        <v>3620</v>
      </c>
      <c r="C227" s="34" t="s">
        <v>238</v>
      </c>
      <c r="D227" s="35" t="s">
        <v>15</v>
      </c>
      <c r="E227" s="28" t="s">
        <v>15</v>
      </c>
      <c r="F227" s="35" t="s">
        <v>15</v>
      </c>
      <c r="G227" s="28"/>
      <c r="H227" s="35" t="s">
        <v>15</v>
      </c>
      <c r="I227" s="28" t="s">
        <v>15</v>
      </c>
      <c r="J227" s="29" t="str">
        <f aca="false">IF((COUNTA(D227,F227,H227)=0),"","x")</f>
        <v>x</v>
      </c>
      <c r="K227" s="29" t="str">
        <f aca="false">IF((COUNTA(E227,G227,I227)=0),"","x")</f>
        <v>x</v>
      </c>
      <c r="L227" s="37" t="str">
        <f aca="false">IF((COUNTA(D227:I227)=0),"","x")</f>
        <v>x</v>
      </c>
      <c r="M227" s="38" t="str">
        <f aca="false">IF((COUNTA(D227:I227)=0),"x","")</f>
        <v/>
      </c>
    </row>
    <row r="228" customFormat="false" ht="15.75" hidden="false" customHeight="false" outlineLevel="0" collapsed="false">
      <c r="A228" s="39" t="n">
        <v>830</v>
      </c>
      <c r="B228" s="33" t="n">
        <v>3625</v>
      </c>
      <c r="C228" s="34" t="s">
        <v>239</v>
      </c>
      <c r="D228" s="35"/>
      <c r="E228" s="28"/>
      <c r="F228" s="35"/>
      <c r="G228" s="28"/>
      <c r="H228" s="35"/>
      <c r="I228" s="28"/>
      <c r="J228" s="29" t="str">
        <f aca="false">IF((COUNTA(D228,F228,H228)=0),"","x")</f>
        <v/>
      </c>
      <c r="K228" s="29" t="str">
        <f aca="false">IF((COUNTA(E228,G228,I228)=0),"","x")</f>
        <v/>
      </c>
      <c r="L228" s="37" t="str">
        <f aca="false">IF((COUNTA(D228:I228)=0),"","x")</f>
        <v/>
      </c>
      <c r="M228" s="38" t="str">
        <f aca="false">IF((COUNTA(D228:I228)=0),"x","")</f>
        <v>x</v>
      </c>
    </row>
    <row r="229" customFormat="false" ht="15.75" hidden="false" customHeight="false" outlineLevel="0" collapsed="false">
      <c r="A229" s="39" t="n">
        <v>830</v>
      </c>
      <c r="B229" s="33" t="n">
        <v>3630</v>
      </c>
      <c r="C229" s="34" t="s">
        <v>240</v>
      </c>
      <c r="D229" s="35" t="s">
        <v>15</v>
      </c>
      <c r="E229" s="28" t="s">
        <v>15</v>
      </c>
      <c r="F229" s="35"/>
      <c r="G229" s="28"/>
      <c r="H229" s="35"/>
      <c r="I229" s="28"/>
      <c r="J229" s="29" t="str">
        <f aca="false">IF((COUNTA(D229,F229,H229)=0),"","x")</f>
        <v>x</v>
      </c>
      <c r="K229" s="29" t="str">
        <f aca="false">IF((COUNTA(E229,G229,I229)=0),"","x")</f>
        <v>x</v>
      </c>
      <c r="L229" s="37" t="str">
        <f aca="false">IF((COUNTA(D229:I229)=0),"","x")</f>
        <v>x</v>
      </c>
      <c r="M229" s="38" t="str">
        <f aca="false">IF((COUNTA(D229:I229)=0),"x","")</f>
        <v/>
      </c>
    </row>
    <row r="230" customFormat="false" ht="15.75" hidden="false" customHeight="false" outlineLevel="0" collapsed="false">
      <c r="A230" s="39" t="n">
        <v>830</v>
      </c>
      <c r="B230" s="33" t="n">
        <v>3640</v>
      </c>
      <c r="C230" s="34" t="s">
        <v>241</v>
      </c>
      <c r="D230" s="35" t="s">
        <v>15</v>
      </c>
      <c r="E230" s="28" t="s">
        <v>15</v>
      </c>
      <c r="F230" s="35"/>
      <c r="G230" s="28"/>
      <c r="H230" s="35"/>
      <c r="I230" s="28"/>
      <c r="J230" s="29" t="str">
        <f aca="false">IF((COUNTA(D230,F230,H230)=0),"","x")</f>
        <v>x</v>
      </c>
      <c r="K230" s="29" t="str">
        <f aca="false">IF((COUNTA(E230,G230,I230)=0),"","x")</f>
        <v>x</v>
      </c>
      <c r="L230" s="37" t="str">
        <f aca="false">IF((COUNTA(D230:I230)=0),"","x")</f>
        <v>x</v>
      </c>
      <c r="M230" s="38" t="str">
        <f aca="false">IF((COUNTA(D230:I230)=0),"x","")</f>
        <v/>
      </c>
    </row>
    <row r="231" customFormat="false" ht="15.75" hidden="false" customHeight="false" outlineLevel="0" collapsed="false">
      <c r="A231" s="39" t="n">
        <v>831</v>
      </c>
      <c r="B231" s="40" t="s">
        <v>242</v>
      </c>
      <c r="C231" s="41"/>
      <c r="D231" s="35"/>
      <c r="E231" s="28"/>
      <c r="F231" s="35"/>
      <c r="G231" s="28"/>
      <c r="H231" s="35"/>
      <c r="I231" s="28"/>
      <c r="J231" s="29" t="str">
        <f aca="false">IF((COUNTA(D231,F231,H231)=0),"","x")</f>
        <v/>
      </c>
      <c r="K231" s="29" t="str">
        <f aca="false">IF((COUNTA(E231,G231,I231)=0),"","x")</f>
        <v/>
      </c>
      <c r="L231" s="37"/>
      <c r="M231" s="38"/>
    </row>
    <row r="232" customFormat="false" ht="15.75" hidden="false" customHeight="false" outlineLevel="0" collapsed="false">
      <c r="A232" s="39" t="n">
        <v>831</v>
      </c>
      <c r="B232" s="33" t="n">
        <v>3000</v>
      </c>
      <c r="C232" s="34" t="s">
        <v>243</v>
      </c>
      <c r="D232" s="35" t="s">
        <v>15</v>
      </c>
      <c r="E232" s="28"/>
      <c r="F232" s="35" t="s">
        <v>15</v>
      </c>
      <c r="G232" s="28"/>
      <c r="H232" s="35" t="s">
        <v>15</v>
      </c>
      <c r="I232" s="28" t="s">
        <v>15</v>
      </c>
      <c r="J232" s="29" t="str">
        <f aca="false">IF((COUNTA(D232,F232,H232)=0),"","x")</f>
        <v>x</v>
      </c>
      <c r="K232" s="29" t="str">
        <f aca="false">IF((COUNTA(E232,G232,I232)=0),"","x")</f>
        <v>x</v>
      </c>
      <c r="L232" s="37" t="str">
        <f aca="false">IF((COUNTA(D232:I232)=0),"","x")</f>
        <v>x</v>
      </c>
      <c r="M232" s="38" t="str">
        <f aca="false">IF((COUNTA(D232:I232)=0),"x","")</f>
        <v/>
      </c>
    </row>
    <row r="233" customFormat="false" ht="15.75" hidden="false" customHeight="false" outlineLevel="0" collapsed="false">
      <c r="A233" s="39" t="n">
        <v>831</v>
      </c>
      <c r="B233" s="33" t="n">
        <v>3005</v>
      </c>
      <c r="C233" s="34" t="s">
        <v>244</v>
      </c>
      <c r="D233" s="35" t="s">
        <v>15</v>
      </c>
      <c r="E233" s="28" t="s">
        <v>15</v>
      </c>
      <c r="F233" s="35"/>
      <c r="G233" s="28"/>
      <c r="H233" s="35"/>
      <c r="I233" s="28"/>
      <c r="J233" s="29" t="str">
        <f aca="false">IF((COUNTA(D233,F233,H233)=0),"","x")</f>
        <v>x</v>
      </c>
      <c r="K233" s="29" t="str">
        <f aca="false">IF((COUNTA(E233,G233,I233)=0),"","x")</f>
        <v>x</v>
      </c>
      <c r="L233" s="37" t="str">
        <f aca="false">IF((COUNTA(D233:I233)=0),"","x")</f>
        <v>x</v>
      </c>
      <c r="M233" s="38" t="str">
        <f aca="false">IF((COUNTA(D233:I233)=0),"x","")</f>
        <v/>
      </c>
    </row>
    <row r="234" customFormat="false" ht="15.75" hidden="false" customHeight="false" outlineLevel="0" collapsed="false">
      <c r="A234" s="39" t="n">
        <v>831</v>
      </c>
      <c r="B234" s="33" t="n">
        <v>3099</v>
      </c>
      <c r="C234" s="34" t="s">
        <v>245</v>
      </c>
      <c r="D234" s="35" t="s">
        <v>15</v>
      </c>
      <c r="E234" s="28" t="s">
        <v>15</v>
      </c>
      <c r="F234" s="35" t="s">
        <v>15</v>
      </c>
      <c r="G234" s="28"/>
      <c r="H234" s="35" t="s">
        <v>15</v>
      </c>
      <c r="I234" s="28"/>
      <c r="J234" s="29" t="str">
        <f aca="false">IF((COUNTA(D234,F234,H234)=0),"","x")</f>
        <v>x</v>
      </c>
      <c r="K234" s="29" t="str">
        <f aca="false">IF((COUNTA(E234,G234,I234)=0),"","x")</f>
        <v>x</v>
      </c>
      <c r="L234" s="37" t="str">
        <f aca="false">IF((COUNTA(D234:I234)=0),"","x")</f>
        <v>x</v>
      </c>
      <c r="M234" s="38" t="str">
        <f aca="false">IF((COUNTA(D234:I234)=0),"x","")</f>
        <v/>
      </c>
    </row>
    <row r="235" customFormat="false" ht="15.75" hidden="false" customHeight="false" outlineLevel="0" collapsed="false">
      <c r="A235" s="39" t="n">
        <v>831</v>
      </c>
      <c r="B235" s="33" t="n">
        <v>3100</v>
      </c>
      <c r="C235" s="34" t="s">
        <v>246</v>
      </c>
      <c r="D235" s="35" t="s">
        <v>15</v>
      </c>
      <c r="E235" s="28" t="s">
        <v>15</v>
      </c>
      <c r="F235" s="35" t="s">
        <v>15</v>
      </c>
      <c r="G235" s="28"/>
      <c r="H235" s="35" t="s">
        <v>15</v>
      </c>
      <c r="I235" s="28" t="s">
        <v>15</v>
      </c>
      <c r="J235" s="29" t="str">
        <f aca="false">IF((COUNTA(D235,F235,H235)=0),"","x")</f>
        <v>x</v>
      </c>
      <c r="K235" s="29" t="str">
        <f aca="false">IF((COUNTA(E235,G235,I235)=0),"","x")</f>
        <v>x</v>
      </c>
      <c r="L235" s="37" t="str">
        <f aca="false">IF((COUNTA(D235:I235)=0),"","x")</f>
        <v>x</v>
      </c>
      <c r="M235" s="38" t="str">
        <f aca="false">IF((COUNTA(D235:I235)=0),"x","")</f>
        <v/>
      </c>
    </row>
    <row r="236" customFormat="false" ht="15.75" hidden="false" customHeight="false" outlineLevel="0" collapsed="false">
      <c r="A236" s="39" t="n">
        <v>831</v>
      </c>
      <c r="B236" s="33" t="n">
        <v>3200</v>
      </c>
      <c r="C236" s="34" t="s">
        <v>247</v>
      </c>
      <c r="D236" s="35" t="s">
        <v>15</v>
      </c>
      <c r="E236" s="28" t="s">
        <v>15</v>
      </c>
      <c r="F236" s="35" t="s">
        <v>15</v>
      </c>
      <c r="G236" s="28"/>
      <c r="H236" s="35" t="s">
        <v>15</v>
      </c>
      <c r="I236" s="28" t="s">
        <v>15</v>
      </c>
      <c r="J236" s="29" t="str">
        <f aca="false">IF((COUNTA(D236,F236,H236)=0),"","x")</f>
        <v>x</v>
      </c>
      <c r="K236" s="29" t="str">
        <f aca="false">IF((COUNTA(E236,G236,I236)=0),"","x")</f>
        <v>x</v>
      </c>
      <c r="L236" s="37" t="str">
        <f aca="false">IF((COUNTA(D236:I236)=0),"","x")</f>
        <v>x</v>
      </c>
      <c r="M236" s="38" t="str">
        <f aca="false">IF((COUNTA(D236:I236)=0),"x","")</f>
        <v/>
      </c>
    </row>
    <row r="237" customFormat="false" ht="15.75" hidden="false" customHeight="false" outlineLevel="0" collapsed="false">
      <c r="A237" s="39" t="n">
        <v>831</v>
      </c>
      <c r="B237" s="33" t="n">
        <v>3205</v>
      </c>
      <c r="C237" s="34" t="s">
        <v>248</v>
      </c>
      <c r="D237" s="35" t="s">
        <v>15</v>
      </c>
      <c r="E237" s="28" t="s">
        <v>15</v>
      </c>
      <c r="F237" s="35" t="s">
        <v>15</v>
      </c>
      <c r="G237" s="28"/>
      <c r="H237" s="35" t="s">
        <v>15</v>
      </c>
      <c r="I237" s="28" t="s">
        <v>15</v>
      </c>
      <c r="J237" s="29" t="str">
        <f aca="false">IF((COUNTA(D237,F237,H237)=0),"","x")</f>
        <v>x</v>
      </c>
      <c r="K237" s="29" t="str">
        <f aca="false">IF((COUNTA(E237,G237,I237)=0),"","x")</f>
        <v>x</v>
      </c>
      <c r="L237" s="37" t="str">
        <f aca="false">IF((COUNTA(D237:I237)=0),"","x")</f>
        <v>x</v>
      </c>
      <c r="M237" s="38" t="str">
        <f aca="false">IF((COUNTA(D237:I237)=0),"x","")</f>
        <v/>
      </c>
    </row>
    <row r="238" customFormat="false" ht="15.75" hidden="false" customHeight="false" outlineLevel="0" collapsed="false">
      <c r="A238" s="39" t="n">
        <v>831</v>
      </c>
      <c r="B238" s="33" t="n">
        <v>3300</v>
      </c>
      <c r="C238" s="34" t="s">
        <v>249</v>
      </c>
      <c r="D238" s="35"/>
      <c r="E238" s="28"/>
      <c r="F238" s="35" t="s">
        <v>15</v>
      </c>
      <c r="G238" s="28"/>
      <c r="H238" s="35" t="s">
        <v>15</v>
      </c>
      <c r="I238" s="28" t="s">
        <v>15</v>
      </c>
      <c r="J238" s="29" t="str">
        <f aca="false">IF((COUNTA(D238,F238,H238)=0),"","x")</f>
        <v>x</v>
      </c>
      <c r="K238" s="29" t="str">
        <f aca="false">IF((COUNTA(E238,G238,I238)=0),"","x")</f>
        <v>x</v>
      </c>
      <c r="L238" s="37" t="str">
        <f aca="false">IF((COUNTA(D238:I238)=0),"","x")</f>
        <v>x</v>
      </c>
      <c r="M238" s="38" t="str">
        <f aca="false">IF((COUNTA(D238:I238)=0),"x","")</f>
        <v/>
      </c>
    </row>
    <row r="239" customFormat="false" ht="15.75" hidden="false" customHeight="false" outlineLevel="0" collapsed="false">
      <c r="A239" s="39" t="n">
        <v>831</v>
      </c>
      <c r="B239" s="33" t="n">
        <v>3305</v>
      </c>
      <c r="C239" s="34" t="s">
        <v>250</v>
      </c>
      <c r="D239" s="35" t="s">
        <v>15</v>
      </c>
      <c r="E239" s="28" t="s">
        <v>15</v>
      </c>
      <c r="F239" s="35" t="s">
        <v>15</v>
      </c>
      <c r="G239" s="28"/>
      <c r="H239" s="35" t="s">
        <v>15</v>
      </c>
      <c r="I239" s="28" t="s">
        <v>15</v>
      </c>
      <c r="J239" s="29" t="str">
        <f aca="false">IF((COUNTA(D239,F239,H239)=0),"","x")</f>
        <v>x</v>
      </c>
      <c r="K239" s="29" t="str">
        <f aca="false">IF((COUNTA(E239,G239,I239)=0),"","x")</f>
        <v>x</v>
      </c>
      <c r="L239" s="37" t="str">
        <f aca="false">IF((COUNTA(D239:I239)=0),"","x")</f>
        <v>x</v>
      </c>
      <c r="M239" s="38" t="str">
        <f aca="false">IF((COUNTA(D239:I239)=0),"x","")</f>
        <v/>
      </c>
    </row>
    <row r="240" customFormat="false" ht="15.75" hidden="false" customHeight="false" outlineLevel="0" collapsed="false">
      <c r="A240" s="39" t="n">
        <v>831</v>
      </c>
      <c r="B240" s="33" t="n">
        <v>3310</v>
      </c>
      <c r="C240" s="34" t="s">
        <v>251</v>
      </c>
      <c r="D240" s="35" t="s">
        <v>15</v>
      </c>
      <c r="E240" s="28" t="s">
        <v>15</v>
      </c>
      <c r="F240" s="35" t="s">
        <v>15</v>
      </c>
      <c r="G240" s="28"/>
      <c r="H240" s="35" t="s">
        <v>15</v>
      </c>
      <c r="I240" s="28" t="s">
        <v>15</v>
      </c>
      <c r="J240" s="29" t="str">
        <f aca="false">IF((COUNTA(D240,F240,H240)=0),"","x")</f>
        <v>x</v>
      </c>
      <c r="K240" s="29" t="str">
        <f aca="false">IF((COUNTA(E240,G240,I240)=0),"","x")</f>
        <v>x</v>
      </c>
      <c r="L240" s="37" t="str">
        <f aca="false">IF((COUNTA(D240:I240)=0),"","x")</f>
        <v>x</v>
      </c>
      <c r="M240" s="38" t="str">
        <f aca="false">IF((COUNTA(D240:I240)=0),"x","")</f>
        <v/>
      </c>
    </row>
    <row r="241" customFormat="false" ht="15.75" hidden="false" customHeight="false" outlineLevel="0" collapsed="false">
      <c r="A241" s="39" t="n">
        <v>831</v>
      </c>
      <c r="B241" s="33" t="n">
        <v>3315</v>
      </c>
      <c r="C241" s="34" t="s">
        <v>252</v>
      </c>
      <c r="D241" s="35" t="s">
        <v>15</v>
      </c>
      <c r="E241" s="28"/>
      <c r="F241" s="35" t="s">
        <v>15</v>
      </c>
      <c r="G241" s="28"/>
      <c r="H241" s="35" t="s">
        <v>15</v>
      </c>
      <c r="I241" s="28"/>
      <c r="J241" s="29" t="str">
        <f aca="false">IF((COUNTA(D241,F241,H241)=0),"","x")</f>
        <v>x</v>
      </c>
      <c r="K241" s="29" t="str">
        <f aca="false">IF((COUNTA(E241,G241,I241)=0),"","x")</f>
        <v/>
      </c>
      <c r="L241" s="37" t="str">
        <f aca="false">IF((COUNTA(D241:I241)=0),"","x")</f>
        <v>x</v>
      </c>
      <c r="M241" s="38" t="str">
        <f aca="false">IF((COUNTA(D241:I241)=0),"x","")</f>
        <v/>
      </c>
    </row>
    <row r="242" customFormat="false" ht="15.75" hidden="false" customHeight="false" outlineLevel="0" collapsed="false">
      <c r="A242" s="39" t="n">
        <v>831</v>
      </c>
      <c r="B242" s="33" t="n">
        <v>3320</v>
      </c>
      <c r="C242" s="34" t="s">
        <v>253</v>
      </c>
      <c r="D242" s="35" t="s">
        <v>15</v>
      </c>
      <c r="E242" s="28" t="s">
        <v>15</v>
      </c>
      <c r="F242" s="35" t="s">
        <v>15</v>
      </c>
      <c r="G242" s="28"/>
      <c r="H242" s="35" t="s">
        <v>15</v>
      </c>
      <c r="I242" s="28" t="s">
        <v>15</v>
      </c>
      <c r="J242" s="29" t="str">
        <f aca="false">IF((COUNTA(D242,F242,H242)=0),"","x")</f>
        <v>x</v>
      </c>
      <c r="K242" s="29" t="str">
        <f aca="false">IF((COUNTA(E242,G242,I242)=0),"","x")</f>
        <v>x</v>
      </c>
      <c r="L242" s="37" t="str">
        <f aca="false">IF((COUNTA(D242:I242)=0),"","x")</f>
        <v>x</v>
      </c>
      <c r="M242" s="38" t="str">
        <f aca="false">IF((COUNTA(D242:I242)=0),"x","")</f>
        <v/>
      </c>
    </row>
    <row r="243" customFormat="false" ht="15.75" hidden="false" customHeight="false" outlineLevel="0" collapsed="false">
      <c r="A243" s="39" t="n">
        <v>831</v>
      </c>
      <c r="B243" s="33" t="n">
        <v>3400</v>
      </c>
      <c r="C243" s="34" t="s">
        <v>254</v>
      </c>
      <c r="D243" s="35"/>
      <c r="E243" s="28"/>
      <c r="F243" s="35"/>
      <c r="G243" s="28"/>
      <c r="H243" s="35" t="s">
        <v>15</v>
      </c>
      <c r="I243" s="28" t="s">
        <v>15</v>
      </c>
      <c r="J243" s="29" t="str">
        <f aca="false">IF((COUNTA(D243,F243,H243)=0),"","x")</f>
        <v>x</v>
      </c>
      <c r="K243" s="29" t="str">
        <f aca="false">IF((COUNTA(E243,G243,I243)=0),"","x")</f>
        <v>x</v>
      </c>
      <c r="L243" s="37" t="str">
        <f aca="false">IF((COUNTA(D243:I243)=0),"","x")</f>
        <v>x</v>
      </c>
      <c r="M243" s="38" t="str">
        <f aca="false">IF((COUNTA(D243:I243)=0),"x","")</f>
        <v/>
      </c>
    </row>
    <row r="244" customFormat="false" ht="15.75" hidden="false" customHeight="false" outlineLevel="0" collapsed="false">
      <c r="A244" s="39" t="n">
        <v>831</v>
      </c>
      <c r="B244" s="33" t="n">
        <v>3405</v>
      </c>
      <c r="C244" s="34" t="s">
        <v>255</v>
      </c>
      <c r="D244" s="35"/>
      <c r="E244" s="28"/>
      <c r="F244" s="35" t="s">
        <v>15</v>
      </c>
      <c r="G244" s="28"/>
      <c r="H244" s="35"/>
      <c r="I244" s="28"/>
      <c r="J244" s="29" t="str">
        <f aca="false">IF((COUNTA(D244,F244,H244)=0),"","x")</f>
        <v>x</v>
      </c>
      <c r="K244" s="29" t="str">
        <f aca="false">IF((COUNTA(E244,G244,I244)=0),"","x")</f>
        <v/>
      </c>
      <c r="L244" s="37" t="str">
        <f aca="false">IF((COUNTA(D244:I244)=0),"","x")</f>
        <v>x</v>
      </c>
      <c r="M244" s="38" t="str">
        <f aca="false">IF((COUNTA(D244:I244)=0),"x","")</f>
        <v/>
      </c>
    </row>
    <row r="245" customFormat="false" ht="15.75" hidden="false" customHeight="false" outlineLevel="0" collapsed="false">
      <c r="A245" s="39" t="n">
        <v>831</v>
      </c>
      <c r="B245" s="33" t="n">
        <v>3410</v>
      </c>
      <c r="C245" s="34" t="s">
        <v>256</v>
      </c>
      <c r="D245" s="35" t="s">
        <v>15</v>
      </c>
      <c r="E245" s="28" t="s">
        <v>15</v>
      </c>
      <c r="F245" s="35" t="s">
        <v>15</v>
      </c>
      <c r="G245" s="28"/>
      <c r="H245" s="35" t="s">
        <v>15</v>
      </c>
      <c r="I245" s="28" t="s">
        <v>15</v>
      </c>
      <c r="J245" s="29" t="str">
        <f aca="false">IF((COUNTA(D245,F245,H245)=0),"","x")</f>
        <v>x</v>
      </c>
      <c r="K245" s="29" t="str">
        <f aca="false">IF((COUNTA(E245,G245,I245)=0),"","x")</f>
        <v>x</v>
      </c>
      <c r="L245" s="37" t="str">
        <f aca="false">IF((COUNTA(D245:I245)=0),"","x")</f>
        <v>x</v>
      </c>
      <c r="M245" s="38" t="str">
        <f aca="false">IF((COUNTA(D245:I245)=0),"x","")</f>
        <v/>
      </c>
    </row>
    <row r="246" customFormat="false" ht="15.75" hidden="false" customHeight="false" outlineLevel="0" collapsed="false">
      <c r="A246" s="39" t="n">
        <v>831</v>
      </c>
      <c r="B246" s="33" t="n">
        <v>3415</v>
      </c>
      <c r="C246" s="34" t="s">
        <v>257</v>
      </c>
      <c r="D246" s="35" t="s">
        <v>15</v>
      </c>
      <c r="E246" s="28" t="s">
        <v>15</v>
      </c>
      <c r="F246" s="35"/>
      <c r="G246" s="28"/>
      <c r="H246" s="35" t="s">
        <v>15</v>
      </c>
      <c r="I246" s="28" t="s">
        <v>15</v>
      </c>
      <c r="J246" s="29" t="str">
        <f aca="false">IF((COUNTA(D246,F246,H246)=0),"","x")</f>
        <v>x</v>
      </c>
      <c r="K246" s="29" t="str">
        <f aca="false">IF((COUNTA(E246,G246,I246)=0),"","x")</f>
        <v>x</v>
      </c>
      <c r="L246" s="37" t="str">
        <f aca="false">IF((COUNTA(D246:I246)=0),"","x")</f>
        <v>x</v>
      </c>
      <c r="M246" s="38" t="str">
        <f aca="false">IF((COUNTA(D246:I246)=0),"x","")</f>
        <v/>
      </c>
    </row>
    <row r="247" customFormat="false" ht="15.75" hidden="false" customHeight="false" outlineLevel="0" collapsed="false">
      <c r="A247" s="39" t="n">
        <v>832</v>
      </c>
      <c r="B247" s="40" t="s">
        <v>258</v>
      </c>
      <c r="C247" s="41"/>
      <c r="D247" s="35"/>
      <c r="E247" s="28"/>
      <c r="F247" s="35"/>
      <c r="G247" s="28"/>
      <c r="H247" s="35"/>
      <c r="I247" s="28"/>
      <c r="J247" s="29" t="str">
        <f aca="false">IF((COUNTA(D247,F247,H247)=0),"","x")</f>
        <v/>
      </c>
      <c r="K247" s="29" t="str">
        <f aca="false">IF((COUNTA(E247,G247,I247)=0),"","x")</f>
        <v/>
      </c>
      <c r="L247" s="37"/>
      <c r="M247" s="38"/>
    </row>
    <row r="248" customFormat="false" ht="15.75" hidden="false" customHeight="false" outlineLevel="0" collapsed="false">
      <c r="A248" s="39" t="n">
        <v>832</v>
      </c>
      <c r="B248" s="33" t="n">
        <v>3000</v>
      </c>
      <c r="C248" s="34" t="s">
        <v>259</v>
      </c>
      <c r="D248" s="35" t="s">
        <v>15</v>
      </c>
      <c r="E248" s="28"/>
      <c r="F248" s="35" t="s">
        <v>15</v>
      </c>
      <c r="G248" s="28"/>
      <c r="H248" s="35" t="s">
        <v>15</v>
      </c>
      <c r="I248" s="28" t="s">
        <v>15</v>
      </c>
      <c r="J248" s="29" t="str">
        <f aca="false">IF((COUNTA(D248,F248,H248)=0),"","x")</f>
        <v>x</v>
      </c>
      <c r="K248" s="29" t="str">
        <f aca="false">IF((COUNTA(E248,G248,I248)=0),"","x")</f>
        <v>x</v>
      </c>
      <c r="L248" s="37" t="str">
        <f aca="false">IF((COUNTA(D248:I248)=0),"","x")</f>
        <v>x</v>
      </c>
      <c r="M248" s="38" t="str">
        <f aca="false">IF((COUNTA(D248:I248)=0),"x","")</f>
        <v/>
      </c>
    </row>
    <row r="249" customFormat="false" ht="15.75" hidden="false" customHeight="false" outlineLevel="0" collapsed="false">
      <c r="A249" s="39" t="n">
        <v>832</v>
      </c>
      <c r="B249" s="33" t="n">
        <v>3099</v>
      </c>
      <c r="C249" s="34" t="s">
        <v>260</v>
      </c>
      <c r="D249" s="35" t="s">
        <v>15</v>
      </c>
      <c r="E249" s="28" t="s">
        <v>15</v>
      </c>
      <c r="F249" s="35" t="s">
        <v>15</v>
      </c>
      <c r="G249" s="28"/>
      <c r="H249" s="35" t="s">
        <v>15</v>
      </c>
      <c r="I249" s="28"/>
      <c r="J249" s="29" t="str">
        <f aca="false">IF((COUNTA(D249,F249,H249)=0),"","x")</f>
        <v>x</v>
      </c>
      <c r="K249" s="29" t="str">
        <f aca="false">IF((COUNTA(E249,G249,I249)=0),"","x")</f>
        <v>x</v>
      </c>
      <c r="L249" s="37" t="str">
        <f aca="false">IF((COUNTA(D249:I249)=0),"","x")</f>
        <v>x</v>
      </c>
      <c r="M249" s="38" t="str">
        <f aca="false">IF((COUNTA(D249:I249)=0),"x","")</f>
        <v/>
      </c>
    </row>
    <row r="250" customFormat="false" ht="15.75" hidden="false" customHeight="false" outlineLevel="0" collapsed="false">
      <c r="A250" s="39" t="n">
        <v>832</v>
      </c>
      <c r="B250" s="33" t="n">
        <v>3100</v>
      </c>
      <c r="C250" s="34" t="s">
        <v>261</v>
      </c>
      <c r="D250" s="35" t="s">
        <v>15</v>
      </c>
      <c r="E250" s="28" t="s">
        <v>15</v>
      </c>
      <c r="F250" s="35" t="s">
        <v>15</v>
      </c>
      <c r="G250" s="28"/>
      <c r="H250" s="35" t="s">
        <v>15</v>
      </c>
      <c r="I250" s="28" t="s">
        <v>15</v>
      </c>
      <c r="J250" s="29" t="str">
        <f aca="false">IF((COUNTA(D250,F250,H250)=0),"","x")</f>
        <v>x</v>
      </c>
      <c r="K250" s="29" t="str">
        <f aca="false">IF((COUNTA(E250,G250,I250)=0),"","x")</f>
        <v>x</v>
      </c>
      <c r="L250" s="37" t="str">
        <f aca="false">IF((COUNTA(D250:I250)=0),"","x")</f>
        <v>x</v>
      </c>
      <c r="M250" s="38" t="str">
        <f aca="false">IF((COUNTA(D250:I250)=0),"x","")</f>
        <v/>
      </c>
    </row>
    <row r="251" customFormat="false" ht="15.75" hidden="false" customHeight="false" outlineLevel="0" collapsed="false">
      <c r="A251" s="39" t="n">
        <v>832</v>
      </c>
      <c r="B251" s="33" t="n">
        <v>3110</v>
      </c>
      <c r="C251" s="34" t="s">
        <v>262</v>
      </c>
      <c r="D251" s="35" t="s">
        <v>15</v>
      </c>
      <c r="E251" s="28" t="s">
        <v>15</v>
      </c>
      <c r="F251" s="35" t="s">
        <v>15</v>
      </c>
      <c r="G251" s="28"/>
      <c r="H251" s="35" t="s">
        <v>15</v>
      </c>
      <c r="I251" s="28" t="s">
        <v>15</v>
      </c>
      <c r="J251" s="29" t="str">
        <f aca="false">IF((COUNTA(D251,F251,H251)=0),"","x")</f>
        <v>x</v>
      </c>
      <c r="K251" s="29" t="str">
        <f aca="false">IF((COUNTA(E251,G251,I251)=0),"","x")</f>
        <v>x</v>
      </c>
      <c r="L251" s="37" t="str">
        <f aca="false">IF((COUNTA(D251:I251)=0),"","x")</f>
        <v>x</v>
      </c>
      <c r="M251" s="38" t="str">
        <f aca="false">IF((COUNTA(D251:I251)=0),"x","")</f>
        <v/>
      </c>
    </row>
    <row r="252" customFormat="false" ht="15.75" hidden="false" customHeight="false" outlineLevel="0" collapsed="false">
      <c r="A252" s="39" t="n">
        <v>832</v>
      </c>
      <c r="B252" s="33" t="n">
        <v>3120</v>
      </c>
      <c r="C252" s="34" t="s">
        <v>263</v>
      </c>
      <c r="D252" s="35" t="s">
        <v>15</v>
      </c>
      <c r="E252" s="28" t="s">
        <v>15</v>
      </c>
      <c r="F252" s="35" t="s">
        <v>15</v>
      </c>
      <c r="G252" s="28"/>
      <c r="H252" s="35" t="s">
        <v>15</v>
      </c>
      <c r="I252" s="28" t="s">
        <v>15</v>
      </c>
      <c r="J252" s="29" t="str">
        <f aca="false">IF((COUNTA(D252,F252,H252)=0),"","x")</f>
        <v>x</v>
      </c>
      <c r="K252" s="29" t="str">
        <f aca="false">IF((COUNTA(E252,G252,I252)=0),"","x")</f>
        <v>x</v>
      </c>
      <c r="L252" s="37" t="str">
        <f aca="false">IF((COUNTA(D252:I252)=0),"","x")</f>
        <v>x</v>
      </c>
      <c r="M252" s="38" t="str">
        <f aca="false">IF((COUNTA(D252:I252)=0),"x","")</f>
        <v/>
      </c>
    </row>
    <row r="253" customFormat="false" ht="15.75" hidden="false" customHeight="false" outlineLevel="0" collapsed="false">
      <c r="A253" s="39" t="n">
        <v>832</v>
      </c>
      <c r="B253" s="33" t="n">
        <v>3200</v>
      </c>
      <c r="C253" s="34" t="s">
        <v>264</v>
      </c>
      <c r="D253" s="35" t="s">
        <v>15</v>
      </c>
      <c r="E253" s="28" t="s">
        <v>15</v>
      </c>
      <c r="F253" s="35" t="s">
        <v>15</v>
      </c>
      <c r="G253" s="28"/>
      <c r="H253" s="35" t="s">
        <v>15</v>
      </c>
      <c r="I253" s="28" t="s">
        <v>15</v>
      </c>
      <c r="J253" s="29" t="str">
        <f aca="false">IF((COUNTA(D253,F253,H253)=0),"","x")</f>
        <v>x</v>
      </c>
      <c r="K253" s="29" t="str">
        <f aca="false">IF((COUNTA(E253,G253,I253)=0),"","x")</f>
        <v>x</v>
      </c>
      <c r="L253" s="37" t="str">
        <f aca="false">IF((COUNTA(D253:I253)=0),"","x")</f>
        <v>x</v>
      </c>
      <c r="M253" s="38" t="str">
        <f aca="false">IF((COUNTA(D253:I253)=0),"x","")</f>
        <v/>
      </c>
    </row>
    <row r="254" customFormat="false" ht="15.75" hidden="false" customHeight="false" outlineLevel="0" collapsed="false">
      <c r="A254" s="39" t="n">
        <v>833</v>
      </c>
      <c r="B254" s="40" t="s">
        <v>265</v>
      </c>
      <c r="C254" s="41"/>
      <c r="D254" s="35"/>
      <c r="E254" s="28"/>
      <c r="F254" s="35"/>
      <c r="G254" s="28"/>
      <c r="H254" s="35"/>
      <c r="I254" s="28"/>
      <c r="J254" s="29" t="str">
        <f aca="false">IF((COUNTA(D254,F254,H254)=0),"","x")</f>
        <v/>
      </c>
      <c r="K254" s="29" t="str">
        <f aca="false">IF((COUNTA(E254,G254,I254)=0),"","x")</f>
        <v/>
      </c>
      <c r="L254" s="37"/>
      <c r="M254" s="38"/>
    </row>
    <row r="255" customFormat="false" ht="15.75" hidden="false" customHeight="false" outlineLevel="0" collapsed="false">
      <c r="A255" s="39" t="n">
        <v>833</v>
      </c>
      <c r="B255" s="33" t="n">
        <v>3000</v>
      </c>
      <c r="C255" s="34" t="s">
        <v>266</v>
      </c>
      <c r="D255" s="35" t="s">
        <v>15</v>
      </c>
      <c r="E255" s="28" t="s">
        <v>15</v>
      </c>
      <c r="F255" s="35" t="s">
        <v>15</v>
      </c>
      <c r="G255" s="28"/>
      <c r="H255" s="35" t="s">
        <v>15</v>
      </c>
      <c r="I255" s="28" t="s">
        <v>15</v>
      </c>
      <c r="J255" s="29" t="str">
        <f aca="false">IF((COUNTA(D255,F255,H255)=0),"","x")</f>
        <v>x</v>
      </c>
      <c r="K255" s="29" t="str">
        <f aca="false">IF((COUNTA(E255,G255,I255)=0),"","x")</f>
        <v>x</v>
      </c>
      <c r="L255" s="37" t="str">
        <f aca="false">IF((COUNTA(D255:I255)=0),"","x")</f>
        <v>x</v>
      </c>
      <c r="M255" s="38" t="str">
        <f aca="false">IF((COUNTA(D255:I255)=0),"x","")</f>
        <v/>
      </c>
    </row>
    <row r="256" customFormat="false" ht="15.75" hidden="false" customHeight="false" outlineLevel="0" collapsed="false">
      <c r="A256" s="39" t="n">
        <v>833</v>
      </c>
      <c r="B256" s="33" t="n">
        <v>3099</v>
      </c>
      <c r="C256" s="34" t="s">
        <v>267</v>
      </c>
      <c r="D256" s="35" t="s">
        <v>15</v>
      </c>
      <c r="E256" s="28" t="s">
        <v>15</v>
      </c>
      <c r="F256" s="35" t="s">
        <v>15</v>
      </c>
      <c r="G256" s="28"/>
      <c r="H256" s="35" t="s">
        <v>15</v>
      </c>
      <c r="I256" s="28"/>
      <c r="J256" s="29" t="str">
        <f aca="false">IF((COUNTA(D256,F256,H256)=0),"","x")</f>
        <v>x</v>
      </c>
      <c r="K256" s="29" t="str">
        <f aca="false">IF((COUNTA(E256,G256,I256)=0),"","x")</f>
        <v>x</v>
      </c>
      <c r="L256" s="37" t="str">
        <f aca="false">IF((COUNTA(D256:I256)=0),"","x")</f>
        <v>x</v>
      </c>
      <c r="M256" s="38" t="str">
        <f aca="false">IF((COUNTA(D256:I256)=0),"x","")</f>
        <v/>
      </c>
    </row>
    <row r="257" customFormat="false" ht="15.75" hidden="false" customHeight="false" outlineLevel="0" collapsed="false">
      <c r="A257" s="39" t="n">
        <v>833</v>
      </c>
      <c r="B257" s="33" t="n">
        <v>3100</v>
      </c>
      <c r="C257" s="34" t="s">
        <v>268</v>
      </c>
      <c r="D257" s="35" t="s">
        <v>15</v>
      </c>
      <c r="E257" s="28" t="s">
        <v>15</v>
      </c>
      <c r="F257" s="35" t="s">
        <v>15</v>
      </c>
      <c r="G257" s="28"/>
      <c r="H257" s="35" t="s">
        <v>15</v>
      </c>
      <c r="I257" s="28" t="s">
        <v>15</v>
      </c>
      <c r="J257" s="29" t="str">
        <f aca="false">IF((COUNTA(D257,F257,H257)=0),"","x")</f>
        <v>x</v>
      </c>
      <c r="K257" s="29" t="str">
        <f aca="false">IF((COUNTA(E257,G257,I257)=0),"","x")</f>
        <v>x</v>
      </c>
      <c r="L257" s="37" t="str">
        <f aca="false">IF((COUNTA(D257:I257)=0),"","x")</f>
        <v>x</v>
      </c>
      <c r="M257" s="38" t="str">
        <f aca="false">IF((COUNTA(D257:I257)=0),"x","")</f>
        <v/>
      </c>
    </row>
    <row r="258" customFormat="false" ht="15.75" hidden="false" customHeight="false" outlineLevel="0" collapsed="false">
      <c r="A258" s="39" t="n">
        <v>833</v>
      </c>
      <c r="B258" s="33" t="n">
        <v>3105</v>
      </c>
      <c r="C258" s="34" t="s">
        <v>269</v>
      </c>
      <c r="D258" s="35" t="s">
        <v>15</v>
      </c>
      <c r="E258" s="28" t="s">
        <v>15</v>
      </c>
      <c r="F258" s="35" t="s">
        <v>15</v>
      </c>
      <c r="G258" s="28"/>
      <c r="H258" s="35" t="s">
        <v>15</v>
      </c>
      <c r="I258" s="28" t="s">
        <v>15</v>
      </c>
      <c r="J258" s="29" t="str">
        <f aca="false">IF((COUNTA(D258,F258,H258)=0),"","x")</f>
        <v>x</v>
      </c>
      <c r="K258" s="29" t="str">
        <f aca="false">IF((COUNTA(E258,G258,I258)=0),"","x")</f>
        <v>x</v>
      </c>
      <c r="L258" s="37" t="str">
        <f aca="false">IF((COUNTA(D258:I258)=0),"","x")</f>
        <v>x</v>
      </c>
      <c r="M258" s="38" t="str">
        <f aca="false">IF((COUNTA(D258:I258)=0),"x","")</f>
        <v/>
      </c>
    </row>
    <row r="259" customFormat="false" ht="15.75" hidden="false" customHeight="false" outlineLevel="0" collapsed="false">
      <c r="A259" s="39" t="n">
        <v>833</v>
      </c>
      <c r="B259" s="33" t="n">
        <v>3110</v>
      </c>
      <c r="C259" s="34" t="s">
        <v>270</v>
      </c>
      <c r="D259" s="35" t="s">
        <v>15</v>
      </c>
      <c r="E259" s="28" t="s">
        <v>15</v>
      </c>
      <c r="F259" s="35" t="s">
        <v>15</v>
      </c>
      <c r="G259" s="28"/>
      <c r="H259" s="35" t="s">
        <v>15</v>
      </c>
      <c r="I259" s="28" t="s">
        <v>15</v>
      </c>
      <c r="J259" s="29" t="str">
        <f aca="false">IF((COUNTA(D259,F259,H259)=0),"","x")</f>
        <v>x</v>
      </c>
      <c r="K259" s="29" t="str">
        <f aca="false">IF((COUNTA(E259,G259,I259)=0),"","x")</f>
        <v>x</v>
      </c>
      <c r="L259" s="37" t="str">
        <f aca="false">IF((COUNTA(D259:I259)=0),"","x")</f>
        <v>x</v>
      </c>
      <c r="M259" s="38" t="str">
        <f aca="false">IF((COUNTA(D259:I259)=0),"x","")</f>
        <v/>
      </c>
    </row>
    <row r="260" customFormat="false" ht="15.75" hidden="false" customHeight="false" outlineLevel="0" collapsed="false">
      <c r="A260" s="39" t="n">
        <v>833</v>
      </c>
      <c r="B260" s="33" t="n">
        <v>3115</v>
      </c>
      <c r="C260" s="34" t="s">
        <v>271</v>
      </c>
      <c r="D260" s="35" t="s">
        <v>15</v>
      </c>
      <c r="E260" s="28" t="s">
        <v>15</v>
      </c>
      <c r="F260" s="35" t="s">
        <v>15</v>
      </c>
      <c r="G260" s="28"/>
      <c r="H260" s="35" t="s">
        <v>15</v>
      </c>
      <c r="I260" s="28" t="s">
        <v>15</v>
      </c>
      <c r="J260" s="29" t="str">
        <f aca="false">IF((COUNTA(D260,F260,H260)=0),"","x")</f>
        <v>x</v>
      </c>
      <c r="K260" s="29" t="str">
        <f aca="false">IF((COUNTA(E260,G260,I260)=0),"","x")</f>
        <v>x</v>
      </c>
      <c r="L260" s="37" t="str">
        <f aca="false">IF((COUNTA(D260:I260)=0),"","x")</f>
        <v>x</v>
      </c>
      <c r="M260" s="38" t="str">
        <f aca="false">IF((COUNTA(D260:I260)=0),"x","")</f>
        <v/>
      </c>
    </row>
    <row r="261" customFormat="false" ht="15.75" hidden="false" customHeight="false" outlineLevel="0" collapsed="false">
      <c r="A261" s="39" t="n">
        <v>833</v>
      </c>
      <c r="B261" s="33" t="n">
        <v>3120</v>
      </c>
      <c r="C261" s="34" t="s">
        <v>272</v>
      </c>
      <c r="D261" s="35" t="s">
        <v>15</v>
      </c>
      <c r="E261" s="28" t="s">
        <v>15</v>
      </c>
      <c r="F261" s="35" t="s">
        <v>15</v>
      </c>
      <c r="G261" s="28"/>
      <c r="H261" s="35" t="s">
        <v>15</v>
      </c>
      <c r="I261" s="28"/>
      <c r="J261" s="29" t="str">
        <f aca="false">IF((COUNTA(D261,F261,H261)=0),"","x")</f>
        <v>x</v>
      </c>
      <c r="K261" s="29" t="str">
        <f aca="false">IF((COUNTA(E261,G261,I261)=0),"","x")</f>
        <v>x</v>
      </c>
      <c r="L261" s="37" t="str">
        <f aca="false">IF((COUNTA(D261:I261)=0),"","x")</f>
        <v>x</v>
      </c>
      <c r="M261" s="38" t="str">
        <f aca="false">IF((COUNTA(D261:I261)=0),"x","")</f>
        <v/>
      </c>
    </row>
    <row r="262" customFormat="false" ht="15.75" hidden="false" customHeight="false" outlineLevel="0" collapsed="false">
      <c r="A262" s="39" t="n">
        <v>833</v>
      </c>
      <c r="B262" s="33" t="n">
        <v>3125</v>
      </c>
      <c r="C262" s="34" t="s">
        <v>273</v>
      </c>
      <c r="D262" s="35" t="s">
        <v>15</v>
      </c>
      <c r="E262" s="28" t="s">
        <v>15</v>
      </c>
      <c r="F262" s="35" t="s">
        <v>15</v>
      </c>
      <c r="G262" s="28"/>
      <c r="H262" s="35" t="s">
        <v>15</v>
      </c>
      <c r="I262" s="28" t="s">
        <v>15</v>
      </c>
      <c r="J262" s="29" t="str">
        <f aca="false">IF((COUNTA(D262,F262,H262)=0),"","x")</f>
        <v>x</v>
      </c>
      <c r="K262" s="29" t="str">
        <f aca="false">IF((COUNTA(E262,G262,I262)=0),"","x")</f>
        <v>x</v>
      </c>
      <c r="L262" s="37" t="str">
        <f aca="false">IF((COUNTA(D262:I262)=0),"","x")</f>
        <v>x</v>
      </c>
      <c r="M262" s="38" t="str">
        <f aca="false">IF((COUNTA(D262:I262)=0),"x","")</f>
        <v/>
      </c>
    </row>
    <row r="263" customFormat="false" ht="15.75" hidden="false" customHeight="false" outlineLevel="0" collapsed="false">
      <c r="A263" s="39" t="n">
        <v>833</v>
      </c>
      <c r="B263" s="33" t="n">
        <v>3130</v>
      </c>
      <c r="C263" s="34" t="s">
        <v>274</v>
      </c>
      <c r="D263" s="35" t="s">
        <v>15</v>
      </c>
      <c r="E263" s="28" t="s">
        <v>15</v>
      </c>
      <c r="F263" s="35" t="s">
        <v>15</v>
      </c>
      <c r="G263" s="28"/>
      <c r="H263" s="35" t="s">
        <v>15</v>
      </c>
      <c r="I263" s="28" t="s">
        <v>15</v>
      </c>
      <c r="J263" s="29" t="str">
        <f aca="false">IF((COUNTA(D263,F263,H263)=0),"","x")</f>
        <v>x</v>
      </c>
      <c r="K263" s="29" t="str">
        <f aca="false">IF((COUNTA(E263,G263,I263)=0),"","x")</f>
        <v>x</v>
      </c>
      <c r="L263" s="37" t="str">
        <f aca="false">IF((COUNTA(D263:I263)=0),"","x")</f>
        <v>x</v>
      </c>
      <c r="M263" s="38" t="str">
        <f aca="false">IF((COUNTA(D263:I263)=0),"x","")</f>
        <v/>
      </c>
    </row>
    <row r="264" customFormat="false" ht="15.75" hidden="false" customHeight="false" outlineLevel="0" collapsed="false">
      <c r="A264" s="39" t="n">
        <v>833</v>
      </c>
      <c r="B264" s="33" t="n">
        <v>3135</v>
      </c>
      <c r="C264" s="34" t="s">
        <v>275</v>
      </c>
      <c r="D264" s="35" t="s">
        <v>15</v>
      </c>
      <c r="E264" s="28" t="s">
        <v>15</v>
      </c>
      <c r="F264" s="35" t="s">
        <v>15</v>
      </c>
      <c r="G264" s="28"/>
      <c r="H264" s="35" t="s">
        <v>15</v>
      </c>
      <c r="I264" s="28" t="s">
        <v>15</v>
      </c>
      <c r="J264" s="29" t="str">
        <f aca="false">IF((COUNTA(D264,F264,H264)=0),"","x")</f>
        <v>x</v>
      </c>
      <c r="K264" s="29" t="str">
        <f aca="false">IF((COUNTA(E264,G264,I264)=0),"","x")</f>
        <v>x</v>
      </c>
      <c r="L264" s="37" t="str">
        <f aca="false">IF((COUNTA(D264:I264)=0),"","x")</f>
        <v>x</v>
      </c>
      <c r="M264" s="38" t="str">
        <f aca="false">IF((COUNTA(D264:I264)=0),"x","")</f>
        <v/>
      </c>
    </row>
    <row r="265" customFormat="false" ht="15.75" hidden="false" customHeight="false" outlineLevel="0" collapsed="false">
      <c r="A265" s="39" t="n">
        <v>833</v>
      </c>
      <c r="B265" s="33" t="n">
        <v>3140</v>
      </c>
      <c r="C265" s="34" t="s">
        <v>276</v>
      </c>
      <c r="D265" s="35" t="s">
        <v>15</v>
      </c>
      <c r="E265" s="28" t="s">
        <v>15</v>
      </c>
      <c r="F265" s="35" t="s">
        <v>15</v>
      </c>
      <c r="G265" s="28"/>
      <c r="H265" s="35" t="s">
        <v>15</v>
      </c>
      <c r="I265" s="28" t="s">
        <v>15</v>
      </c>
      <c r="J265" s="29" t="str">
        <f aca="false">IF((COUNTA(D265,F265,H265)=0),"","x")</f>
        <v>x</v>
      </c>
      <c r="K265" s="29" t="str">
        <f aca="false">IF((COUNTA(E265,G265,I265)=0),"","x")</f>
        <v>x</v>
      </c>
      <c r="L265" s="37" t="str">
        <f aca="false">IF((COUNTA(D265:I265)=0),"","x")</f>
        <v>x</v>
      </c>
      <c r="M265" s="38" t="str">
        <f aca="false">IF((COUNTA(D265:I265)=0),"x","")</f>
        <v/>
      </c>
    </row>
    <row r="266" customFormat="false" ht="15.75" hidden="false" customHeight="false" outlineLevel="0" collapsed="false">
      <c r="A266" s="39" t="n">
        <v>833</v>
      </c>
      <c r="B266" s="33" t="n">
        <v>3145</v>
      </c>
      <c r="C266" s="34" t="s">
        <v>277</v>
      </c>
      <c r="D266" s="35" t="s">
        <v>15</v>
      </c>
      <c r="E266" s="28" t="s">
        <v>15</v>
      </c>
      <c r="F266" s="35" t="s">
        <v>15</v>
      </c>
      <c r="G266" s="28"/>
      <c r="H266" s="35" t="s">
        <v>15</v>
      </c>
      <c r="I266" s="28" t="s">
        <v>15</v>
      </c>
      <c r="J266" s="29" t="str">
        <f aca="false">IF((COUNTA(D266,F266,H266)=0),"","x")</f>
        <v>x</v>
      </c>
      <c r="K266" s="29" t="str">
        <f aca="false">IF((COUNTA(E266,G266,I266)=0),"","x")</f>
        <v>x</v>
      </c>
      <c r="L266" s="37" t="str">
        <f aca="false">IF((COUNTA(D266:I266)=0),"","x")</f>
        <v>x</v>
      </c>
      <c r="M266" s="38" t="str">
        <f aca="false">IF((COUNTA(D266:I266)=0),"x","")</f>
        <v/>
      </c>
    </row>
    <row r="267" customFormat="false" ht="15.75" hidden="false" customHeight="false" outlineLevel="0" collapsed="false">
      <c r="A267" s="39" t="n">
        <v>833</v>
      </c>
      <c r="B267" s="33" t="n">
        <v>3200</v>
      </c>
      <c r="C267" s="34" t="s">
        <v>278</v>
      </c>
      <c r="D267" s="35" t="s">
        <v>15</v>
      </c>
      <c r="E267" s="28" t="s">
        <v>15</v>
      </c>
      <c r="F267" s="35" t="s">
        <v>15</v>
      </c>
      <c r="G267" s="28"/>
      <c r="H267" s="35" t="s">
        <v>15</v>
      </c>
      <c r="I267" s="28" t="s">
        <v>15</v>
      </c>
      <c r="J267" s="29" t="str">
        <f aca="false">IF((COUNTA(D267,F267,H267)=0),"","x")</f>
        <v>x</v>
      </c>
      <c r="K267" s="29" t="str">
        <f aca="false">IF((COUNTA(E267,G267,I267)=0),"","x")</f>
        <v>x</v>
      </c>
      <c r="L267" s="37" t="str">
        <f aca="false">IF((COUNTA(D267:I267)=0),"","x")</f>
        <v>x</v>
      </c>
      <c r="M267" s="38" t="str">
        <f aca="false">IF((COUNTA(D267:I267)=0),"x","")</f>
        <v/>
      </c>
    </row>
    <row r="268" customFormat="false" ht="15.75" hidden="false" customHeight="false" outlineLevel="0" collapsed="false">
      <c r="A268" s="39" t="n">
        <v>833</v>
      </c>
      <c r="B268" s="33" t="n">
        <v>3300</v>
      </c>
      <c r="C268" s="34" t="s">
        <v>279</v>
      </c>
      <c r="D268" s="35" t="s">
        <v>15</v>
      </c>
      <c r="E268" s="28" t="s">
        <v>15</v>
      </c>
      <c r="F268" s="35" t="s">
        <v>15</v>
      </c>
      <c r="G268" s="28" t="s">
        <v>15</v>
      </c>
      <c r="H268" s="35" t="s">
        <v>15</v>
      </c>
      <c r="I268" s="28" t="s">
        <v>15</v>
      </c>
      <c r="J268" s="29" t="str">
        <f aca="false">IF((COUNTA(D268,F268,H268)=0),"","x")</f>
        <v>x</v>
      </c>
      <c r="K268" s="29" t="str">
        <f aca="false">IF((COUNTA(E268,G268,I268)=0),"","x")</f>
        <v>x</v>
      </c>
      <c r="L268" s="37" t="str">
        <f aca="false">IF((COUNTA(D268:I268)=0),"","x")</f>
        <v>x</v>
      </c>
      <c r="M268" s="38" t="str">
        <f aca="false">IF((COUNTA(D268:I268)=0),"x","")</f>
        <v/>
      </c>
    </row>
    <row r="269" customFormat="false" ht="15.75" hidden="false" customHeight="false" outlineLevel="0" collapsed="false">
      <c r="A269" s="39" t="n">
        <v>833</v>
      </c>
      <c r="B269" s="33" t="n">
        <v>3305</v>
      </c>
      <c r="C269" s="34" t="s">
        <v>280</v>
      </c>
      <c r="D269" s="35" t="s">
        <v>15</v>
      </c>
      <c r="E269" s="28" t="s">
        <v>15</v>
      </c>
      <c r="F269" s="35" t="s">
        <v>15</v>
      </c>
      <c r="G269" s="28" t="s">
        <v>15</v>
      </c>
      <c r="H269" s="35" t="s">
        <v>15</v>
      </c>
      <c r="I269" s="28" t="s">
        <v>15</v>
      </c>
      <c r="J269" s="29" t="str">
        <f aca="false">IF((COUNTA(D269,F269,H269)=0),"","x")</f>
        <v>x</v>
      </c>
      <c r="K269" s="29" t="str">
        <f aca="false">IF((COUNTA(E269,G269,I269)=0),"","x")</f>
        <v>x</v>
      </c>
      <c r="L269" s="37" t="str">
        <f aca="false">IF((COUNTA(D269:I269)=0),"","x")</f>
        <v>x</v>
      </c>
      <c r="M269" s="38" t="str">
        <f aca="false">IF((COUNTA(D269:I269)=0),"x","")</f>
        <v/>
      </c>
    </row>
    <row r="270" customFormat="false" ht="15.75" hidden="false" customHeight="false" outlineLevel="0" collapsed="false">
      <c r="A270" s="39" t="n">
        <v>833</v>
      </c>
      <c r="B270" s="33" t="n">
        <v>3310</v>
      </c>
      <c r="C270" s="34" t="s">
        <v>281</v>
      </c>
      <c r="D270" s="35" t="s">
        <v>15</v>
      </c>
      <c r="E270" s="28" t="s">
        <v>15</v>
      </c>
      <c r="F270" s="35" t="s">
        <v>15</v>
      </c>
      <c r="G270" s="28" t="s">
        <v>15</v>
      </c>
      <c r="H270" s="35" t="s">
        <v>15</v>
      </c>
      <c r="I270" s="28" t="s">
        <v>15</v>
      </c>
      <c r="J270" s="29" t="str">
        <f aca="false">IF((COUNTA(D270,F270,H270)=0),"","x")</f>
        <v>x</v>
      </c>
      <c r="K270" s="29" t="str">
        <f aca="false">IF((COUNTA(E270,G270,I270)=0),"","x")</f>
        <v>x</v>
      </c>
      <c r="L270" s="37" t="str">
        <f aca="false">IF((COUNTA(D270:I270)=0),"","x")</f>
        <v>x</v>
      </c>
      <c r="M270" s="38" t="str">
        <f aca="false">IF((COUNTA(D270:I270)=0),"x","")</f>
        <v/>
      </c>
    </row>
    <row r="271" customFormat="false" ht="15.75" hidden="false" customHeight="false" outlineLevel="0" collapsed="false">
      <c r="A271" s="39" t="n">
        <v>834</v>
      </c>
      <c r="B271" s="40" t="s">
        <v>282</v>
      </c>
      <c r="C271" s="41"/>
      <c r="D271" s="35"/>
      <c r="E271" s="28"/>
      <c r="F271" s="35"/>
      <c r="G271" s="28"/>
      <c r="H271" s="35"/>
      <c r="I271" s="28"/>
      <c r="J271" s="29" t="str">
        <f aca="false">IF((COUNTA(D271,F271,H271)=0),"","x")</f>
        <v/>
      </c>
      <c r="K271" s="29" t="str">
        <f aca="false">IF((COUNTA(E271,G271,I271)=0),"","x")</f>
        <v/>
      </c>
      <c r="L271" s="37"/>
      <c r="M271" s="38"/>
    </row>
    <row r="272" customFormat="false" ht="15.75" hidden="false" customHeight="false" outlineLevel="0" collapsed="false">
      <c r="A272" s="39" t="n">
        <v>834</v>
      </c>
      <c r="B272" s="33" t="n">
        <v>3099</v>
      </c>
      <c r="C272" s="34" t="s">
        <v>283</v>
      </c>
      <c r="D272" s="35" t="s">
        <v>15</v>
      </c>
      <c r="E272" s="28"/>
      <c r="F272" s="35" t="s">
        <v>15</v>
      </c>
      <c r="G272" s="28" t="s">
        <v>15</v>
      </c>
      <c r="H272" s="35" t="s">
        <v>15</v>
      </c>
      <c r="I272" s="28" t="s">
        <v>15</v>
      </c>
      <c r="J272" s="29" t="str">
        <f aca="false">IF((COUNTA(D272,F272,H272)=0),"","x")</f>
        <v>x</v>
      </c>
      <c r="K272" s="29" t="str">
        <f aca="false">IF((COUNTA(E272,G272,I272)=0),"","x")</f>
        <v>x</v>
      </c>
      <c r="L272" s="37" t="str">
        <f aca="false">IF((COUNTA(D272:I272)=0),"","x")</f>
        <v>x</v>
      </c>
      <c r="M272" s="38" t="str">
        <f aca="false">IF((COUNTA(D272:I272)=0),"x","")</f>
        <v/>
      </c>
    </row>
    <row r="273" customFormat="false" ht="15.75" hidden="false" customHeight="false" outlineLevel="0" collapsed="false">
      <c r="A273" s="39" t="n">
        <v>834</v>
      </c>
      <c r="B273" s="33" t="n">
        <v>3100</v>
      </c>
      <c r="C273" s="34" t="s">
        <v>284</v>
      </c>
      <c r="D273" s="35" t="s">
        <v>15</v>
      </c>
      <c r="E273" s="28" t="s">
        <v>15</v>
      </c>
      <c r="F273" s="35" t="s">
        <v>15</v>
      </c>
      <c r="G273" s="28" t="s">
        <v>15</v>
      </c>
      <c r="H273" s="35" t="s">
        <v>15</v>
      </c>
      <c r="I273" s="28" t="s">
        <v>15</v>
      </c>
      <c r="J273" s="29" t="str">
        <f aca="false">IF((COUNTA(D273,F273,H273)=0),"","x")</f>
        <v>x</v>
      </c>
      <c r="K273" s="29" t="str">
        <f aca="false">IF((COUNTA(E273,G273,I273)=0),"","x")</f>
        <v>x</v>
      </c>
      <c r="L273" s="37" t="str">
        <f aca="false">IF((COUNTA(D273:I273)=0),"","x")</f>
        <v>x</v>
      </c>
      <c r="M273" s="38" t="str">
        <f aca="false">IF((COUNTA(D273:I273)=0),"x","")</f>
        <v/>
      </c>
    </row>
    <row r="274" customFormat="false" ht="15.75" hidden="false" customHeight="false" outlineLevel="0" collapsed="false">
      <c r="A274" s="39" t="n">
        <v>834</v>
      </c>
      <c r="B274" s="33" t="n">
        <v>3105</v>
      </c>
      <c r="C274" s="34" t="s">
        <v>285</v>
      </c>
      <c r="D274" s="35"/>
      <c r="E274" s="28"/>
      <c r="F274" s="35" t="s">
        <v>15</v>
      </c>
      <c r="G274" s="28" t="s">
        <v>15</v>
      </c>
      <c r="H274" s="35" t="s">
        <v>15</v>
      </c>
      <c r="I274" s="28" t="s">
        <v>15</v>
      </c>
      <c r="J274" s="29" t="str">
        <f aca="false">IF((COUNTA(D274,F274,H274)=0),"","x")</f>
        <v>x</v>
      </c>
      <c r="K274" s="29" t="str">
        <f aca="false">IF((COUNTA(E274,G274,I274)=0),"","x")</f>
        <v>x</v>
      </c>
      <c r="L274" s="37" t="str">
        <f aca="false">IF((COUNTA(D274:I274)=0),"","x")</f>
        <v>x</v>
      </c>
      <c r="M274" s="38" t="str">
        <f aca="false">IF((COUNTA(D274:I274)=0),"x","")</f>
        <v/>
      </c>
    </row>
    <row r="275" customFormat="false" ht="15.75" hidden="false" customHeight="false" outlineLevel="0" collapsed="false">
      <c r="A275" s="39" t="n">
        <v>834</v>
      </c>
      <c r="B275" s="33" t="n">
        <v>3110</v>
      </c>
      <c r="C275" s="34" t="s">
        <v>286</v>
      </c>
      <c r="D275" s="35" t="s">
        <v>15</v>
      </c>
      <c r="E275" s="28" t="s">
        <v>15</v>
      </c>
      <c r="F275" s="35" t="s">
        <v>15</v>
      </c>
      <c r="G275" s="28" t="s">
        <v>15</v>
      </c>
      <c r="H275" s="35" t="s">
        <v>15</v>
      </c>
      <c r="I275" s="28" t="s">
        <v>15</v>
      </c>
      <c r="J275" s="29" t="str">
        <f aca="false">IF((COUNTA(D275,F275,H275)=0),"","x")</f>
        <v>x</v>
      </c>
      <c r="K275" s="29" t="str">
        <f aca="false">IF((COUNTA(E275,G275,I275)=0),"","x")</f>
        <v>x</v>
      </c>
      <c r="L275" s="37" t="str">
        <f aca="false">IF((COUNTA(D275:I275)=0),"","x")</f>
        <v>x</v>
      </c>
      <c r="M275" s="38" t="str">
        <f aca="false">IF((COUNTA(D275:I275)=0),"x","")</f>
        <v/>
      </c>
    </row>
    <row r="276" customFormat="false" ht="15.75" hidden="false" customHeight="false" outlineLevel="0" collapsed="false">
      <c r="A276" s="39" t="n">
        <v>834</v>
      </c>
      <c r="B276" s="33" t="n">
        <v>3115</v>
      </c>
      <c r="C276" s="34" t="s">
        <v>287</v>
      </c>
      <c r="D276" s="35" t="s">
        <v>15</v>
      </c>
      <c r="E276" s="28" t="s">
        <v>15</v>
      </c>
      <c r="F276" s="35" t="s">
        <v>15</v>
      </c>
      <c r="G276" s="28" t="s">
        <v>15</v>
      </c>
      <c r="H276" s="35" t="s">
        <v>15</v>
      </c>
      <c r="I276" s="28" t="s">
        <v>15</v>
      </c>
      <c r="J276" s="29" t="str">
        <f aca="false">IF((COUNTA(D276,F276,H276)=0),"","x")</f>
        <v>x</v>
      </c>
      <c r="K276" s="29" t="str">
        <f aca="false">IF((COUNTA(E276,G276,I276)=0),"","x")</f>
        <v>x</v>
      </c>
      <c r="L276" s="37" t="str">
        <f aca="false">IF((COUNTA(D276:I276)=0),"","x")</f>
        <v>x</v>
      </c>
      <c r="M276" s="38" t="str">
        <f aca="false">IF((COUNTA(D276:I276)=0),"x","")</f>
        <v/>
      </c>
    </row>
    <row r="277" customFormat="false" ht="15.75" hidden="false" customHeight="false" outlineLevel="0" collapsed="false">
      <c r="A277" s="39" t="n">
        <v>834</v>
      </c>
      <c r="B277" s="33" t="n">
        <v>3120</v>
      </c>
      <c r="C277" s="34" t="s">
        <v>288</v>
      </c>
      <c r="D277" s="35" t="s">
        <v>15</v>
      </c>
      <c r="E277" s="28" t="s">
        <v>15</v>
      </c>
      <c r="F277" s="35" t="s">
        <v>15</v>
      </c>
      <c r="G277" s="28" t="s">
        <v>15</v>
      </c>
      <c r="H277" s="35" t="s">
        <v>15</v>
      </c>
      <c r="I277" s="28" t="s">
        <v>15</v>
      </c>
      <c r="J277" s="29" t="str">
        <f aca="false">IF((COUNTA(D277,F277,H277)=0),"","x")</f>
        <v>x</v>
      </c>
      <c r="K277" s="29" t="str">
        <f aca="false">IF((COUNTA(E277,G277,I277)=0),"","x")</f>
        <v>x</v>
      </c>
      <c r="L277" s="37" t="str">
        <f aca="false">IF((COUNTA(D277:I277)=0),"","x")</f>
        <v>x</v>
      </c>
      <c r="M277" s="38" t="str">
        <f aca="false">IF((COUNTA(D277:I277)=0),"x","")</f>
        <v/>
      </c>
    </row>
    <row r="278" customFormat="false" ht="15.75" hidden="false" customHeight="false" outlineLevel="0" collapsed="false">
      <c r="A278" s="39" t="n">
        <v>834</v>
      </c>
      <c r="B278" s="33" t="n">
        <v>3125</v>
      </c>
      <c r="C278" s="34" t="s">
        <v>289</v>
      </c>
      <c r="D278" s="35" t="s">
        <v>15</v>
      </c>
      <c r="E278" s="28" t="s">
        <v>15</v>
      </c>
      <c r="F278" s="35" t="s">
        <v>15</v>
      </c>
      <c r="G278" s="28" t="s">
        <v>15</v>
      </c>
      <c r="H278" s="35" t="s">
        <v>15</v>
      </c>
      <c r="I278" s="28" t="s">
        <v>15</v>
      </c>
      <c r="J278" s="29" t="str">
        <f aca="false">IF((COUNTA(D278,F278,H278)=0),"","x")</f>
        <v>x</v>
      </c>
      <c r="K278" s="29" t="str">
        <f aca="false">IF((COUNTA(E278,G278,I278)=0),"","x")</f>
        <v>x</v>
      </c>
      <c r="L278" s="37" t="str">
        <f aca="false">IF((COUNTA(D278:I278)=0),"","x")</f>
        <v>x</v>
      </c>
      <c r="M278" s="38" t="str">
        <f aca="false">IF((COUNTA(D278:I278)=0),"x","")</f>
        <v/>
      </c>
    </row>
    <row r="279" customFormat="false" ht="15.75" hidden="false" customHeight="false" outlineLevel="0" collapsed="false">
      <c r="A279" s="39" t="n">
        <v>834</v>
      </c>
      <c r="B279" s="33" t="n">
        <v>3130</v>
      </c>
      <c r="C279" s="34" t="s">
        <v>290</v>
      </c>
      <c r="D279" s="35" t="s">
        <v>15</v>
      </c>
      <c r="E279" s="28" t="s">
        <v>15</v>
      </c>
      <c r="F279" s="35" t="s">
        <v>15</v>
      </c>
      <c r="G279" s="28" t="s">
        <v>15</v>
      </c>
      <c r="H279" s="35" t="s">
        <v>15</v>
      </c>
      <c r="I279" s="28" t="s">
        <v>15</v>
      </c>
      <c r="J279" s="29" t="str">
        <f aca="false">IF((COUNTA(D279,F279,H279)=0),"","x")</f>
        <v>x</v>
      </c>
      <c r="K279" s="29" t="str">
        <f aca="false">IF((COUNTA(E279,G279,I279)=0),"","x")</f>
        <v>x</v>
      </c>
      <c r="L279" s="37" t="str">
        <f aca="false">IF((COUNTA(D279:I279)=0),"","x")</f>
        <v>x</v>
      </c>
      <c r="M279" s="38" t="str">
        <f aca="false">IF((COUNTA(D279:I279)=0),"x","")</f>
        <v/>
      </c>
    </row>
    <row r="280" customFormat="false" ht="15.75" hidden="false" customHeight="false" outlineLevel="0" collapsed="false">
      <c r="A280" s="39" t="n">
        <v>834</v>
      </c>
      <c r="B280" s="33" t="n">
        <v>3131</v>
      </c>
      <c r="C280" s="34" t="s">
        <v>291</v>
      </c>
      <c r="D280" s="35" t="s">
        <v>15</v>
      </c>
      <c r="E280" s="28" t="s">
        <v>15</v>
      </c>
      <c r="F280" s="35" t="s">
        <v>15</v>
      </c>
      <c r="G280" s="28" t="s">
        <v>15</v>
      </c>
      <c r="H280" s="35" t="s">
        <v>15</v>
      </c>
      <c r="I280" s="28" t="s">
        <v>15</v>
      </c>
      <c r="J280" s="29" t="str">
        <f aca="false">IF((COUNTA(D280,F280,H280)=0),"","x")</f>
        <v>x</v>
      </c>
      <c r="K280" s="29" t="str">
        <f aca="false">IF((COUNTA(E280,G280,I280)=0),"","x")</f>
        <v>x</v>
      </c>
      <c r="L280" s="37" t="str">
        <f aca="false">IF((COUNTA(D280:I280)=0),"","x")</f>
        <v>x</v>
      </c>
      <c r="M280" s="38" t="str">
        <f aca="false">IF((COUNTA(D280:I280)=0),"x","")</f>
        <v/>
      </c>
    </row>
    <row r="281" customFormat="false" ht="15.75" hidden="false" customHeight="false" outlineLevel="0" collapsed="false">
      <c r="A281" s="39" t="n">
        <v>834</v>
      </c>
      <c r="B281" s="33" t="n">
        <v>3135</v>
      </c>
      <c r="C281" s="34" t="s">
        <v>292</v>
      </c>
      <c r="D281" s="35" t="s">
        <v>15</v>
      </c>
      <c r="E281" s="28" t="s">
        <v>15</v>
      </c>
      <c r="F281" s="35"/>
      <c r="G281" s="28"/>
      <c r="H281" s="35" t="s">
        <v>15</v>
      </c>
      <c r="I281" s="28" t="s">
        <v>15</v>
      </c>
      <c r="J281" s="29" t="str">
        <f aca="false">IF((COUNTA(D281,F281,H281)=0),"","x")</f>
        <v>x</v>
      </c>
      <c r="K281" s="29" t="str">
        <f aca="false">IF((COUNTA(E281,G281,I281)=0),"","x")</f>
        <v>x</v>
      </c>
      <c r="L281" s="37" t="str">
        <f aca="false">IF((COUNTA(D281:I281)=0),"","x")</f>
        <v>x</v>
      </c>
      <c r="M281" s="38" t="str">
        <f aca="false">IF((COUNTA(D281:I281)=0),"x","")</f>
        <v/>
      </c>
    </row>
    <row r="282" customFormat="false" ht="15.75" hidden="false" customHeight="false" outlineLevel="0" collapsed="false">
      <c r="A282" s="39" t="n">
        <v>834</v>
      </c>
      <c r="B282" s="33" t="n">
        <v>3140</v>
      </c>
      <c r="C282" s="34" t="s">
        <v>293</v>
      </c>
      <c r="D282" s="35" t="s">
        <v>15</v>
      </c>
      <c r="E282" s="28" t="s">
        <v>15</v>
      </c>
      <c r="F282" s="35"/>
      <c r="G282" s="28"/>
      <c r="H282" s="35" t="s">
        <v>15</v>
      </c>
      <c r="I282" s="28" t="s">
        <v>15</v>
      </c>
      <c r="J282" s="29" t="str">
        <f aca="false">IF((COUNTA(D282,F282,H282)=0),"","x")</f>
        <v>x</v>
      </c>
      <c r="K282" s="29" t="str">
        <f aca="false">IF((COUNTA(E282,G282,I282)=0),"","x")</f>
        <v>x</v>
      </c>
      <c r="L282" s="37" t="str">
        <f aca="false">IF((COUNTA(D282:I282)=0),"","x")</f>
        <v>x</v>
      </c>
      <c r="M282" s="38" t="str">
        <f aca="false">IF((COUNTA(D282:I282)=0),"x","")</f>
        <v/>
      </c>
    </row>
    <row r="283" customFormat="false" ht="15.75" hidden="false" customHeight="false" outlineLevel="0" collapsed="false">
      <c r="A283" s="39" t="n">
        <v>834</v>
      </c>
      <c r="B283" s="33" t="n">
        <v>3145</v>
      </c>
      <c r="C283" s="34" t="s">
        <v>294</v>
      </c>
      <c r="D283" s="35" t="s">
        <v>15</v>
      </c>
      <c r="E283" s="28" t="s">
        <v>15</v>
      </c>
      <c r="F283" s="35"/>
      <c r="G283" s="28"/>
      <c r="H283" s="35" t="s">
        <v>15</v>
      </c>
      <c r="I283" s="28" t="s">
        <v>15</v>
      </c>
      <c r="J283" s="29" t="str">
        <f aca="false">IF((COUNTA(D283,F283,H283)=0),"","x")</f>
        <v>x</v>
      </c>
      <c r="K283" s="29" t="str">
        <f aca="false">IF((COUNTA(E283,G283,I283)=0),"","x")</f>
        <v>x</v>
      </c>
      <c r="L283" s="37" t="str">
        <f aca="false">IF((COUNTA(D283:I283)=0),"","x")</f>
        <v>x</v>
      </c>
      <c r="M283" s="38" t="str">
        <f aca="false">IF((COUNTA(D283:I283)=0),"x","")</f>
        <v/>
      </c>
    </row>
    <row r="284" customFormat="false" ht="15.75" hidden="false" customHeight="false" outlineLevel="0" collapsed="false">
      <c r="A284" s="39" t="n">
        <v>834</v>
      </c>
      <c r="B284" s="33" t="n">
        <v>3150</v>
      </c>
      <c r="C284" s="34" t="s">
        <v>295</v>
      </c>
      <c r="D284" s="35" t="s">
        <v>15</v>
      </c>
      <c r="E284" s="28" t="s">
        <v>15</v>
      </c>
      <c r="F284" s="35"/>
      <c r="G284" s="28"/>
      <c r="H284" s="35" t="s">
        <v>15</v>
      </c>
      <c r="I284" s="28" t="s">
        <v>15</v>
      </c>
      <c r="J284" s="29" t="str">
        <f aca="false">IF((COUNTA(D284,F284,H284)=0),"","x")</f>
        <v>x</v>
      </c>
      <c r="K284" s="29" t="str">
        <f aca="false">IF((COUNTA(E284,G284,I284)=0),"","x")</f>
        <v>x</v>
      </c>
      <c r="L284" s="37" t="str">
        <f aca="false">IF((COUNTA(D284:I284)=0),"","x")</f>
        <v>x</v>
      </c>
      <c r="M284" s="38" t="str">
        <f aca="false">IF((COUNTA(D284:I284)=0),"x","")</f>
        <v/>
      </c>
    </row>
    <row r="285" customFormat="false" ht="15.75" hidden="false" customHeight="false" outlineLevel="0" collapsed="false">
      <c r="A285" s="39" t="n">
        <v>834</v>
      </c>
      <c r="B285" s="33" t="n">
        <v>3200</v>
      </c>
      <c r="C285" s="34" t="s">
        <v>296</v>
      </c>
      <c r="D285" s="35" t="s">
        <v>15</v>
      </c>
      <c r="E285" s="28" t="s">
        <v>15</v>
      </c>
      <c r="F285" s="35" t="s">
        <v>15</v>
      </c>
      <c r="G285" s="28" t="s">
        <v>15</v>
      </c>
      <c r="H285" s="35" t="s">
        <v>15</v>
      </c>
      <c r="I285" s="28" t="s">
        <v>15</v>
      </c>
      <c r="J285" s="29" t="str">
        <f aca="false">IF((COUNTA(D285,F285,H285)=0),"","x")</f>
        <v>x</v>
      </c>
      <c r="K285" s="29" t="str">
        <f aca="false">IF((COUNTA(E285,G285,I285)=0),"","x")</f>
        <v>x</v>
      </c>
      <c r="L285" s="37" t="str">
        <f aca="false">IF((COUNTA(D285:I285)=0),"","x")</f>
        <v>x</v>
      </c>
      <c r="M285" s="38" t="str">
        <f aca="false">IF((COUNTA(D285:I285)=0),"x","")</f>
        <v/>
      </c>
    </row>
    <row r="286" customFormat="false" ht="15.75" hidden="false" customHeight="false" outlineLevel="0" collapsed="false">
      <c r="A286" s="39" t="n">
        <v>834</v>
      </c>
      <c r="B286" s="33" t="n">
        <v>3205</v>
      </c>
      <c r="C286" s="34" t="s">
        <v>297</v>
      </c>
      <c r="D286" s="35" t="s">
        <v>15</v>
      </c>
      <c r="E286" s="28" t="s">
        <v>15</v>
      </c>
      <c r="F286" s="35" t="s">
        <v>15</v>
      </c>
      <c r="G286" s="28" t="s">
        <v>15</v>
      </c>
      <c r="H286" s="35" t="s">
        <v>15</v>
      </c>
      <c r="I286" s="28" t="s">
        <v>15</v>
      </c>
      <c r="J286" s="29" t="str">
        <f aca="false">IF((COUNTA(D286,F286,H286)=0),"","x")</f>
        <v>x</v>
      </c>
      <c r="K286" s="29" t="str">
        <f aca="false">IF((COUNTA(E286,G286,I286)=0),"","x")</f>
        <v>x</v>
      </c>
      <c r="L286" s="37" t="str">
        <f aca="false">IF((COUNTA(D286:I286)=0),"","x")</f>
        <v>x</v>
      </c>
      <c r="M286" s="38" t="str">
        <f aca="false">IF((COUNTA(D286:I286)=0),"x","")</f>
        <v/>
      </c>
    </row>
    <row r="287" customFormat="false" ht="15.75" hidden="false" customHeight="false" outlineLevel="0" collapsed="false">
      <c r="A287" s="39" t="n">
        <v>834</v>
      </c>
      <c r="B287" s="33" t="n">
        <v>3210</v>
      </c>
      <c r="C287" s="34" t="s">
        <v>298</v>
      </c>
      <c r="D287" s="35" t="s">
        <v>15</v>
      </c>
      <c r="E287" s="28" t="s">
        <v>15</v>
      </c>
      <c r="F287" s="35" t="s">
        <v>15</v>
      </c>
      <c r="G287" s="28" t="s">
        <v>15</v>
      </c>
      <c r="H287" s="35" t="s">
        <v>15</v>
      </c>
      <c r="I287" s="28" t="s">
        <v>15</v>
      </c>
      <c r="J287" s="29" t="str">
        <f aca="false">IF((COUNTA(D287,F287,H287)=0),"","x")</f>
        <v>x</v>
      </c>
      <c r="K287" s="29" t="str">
        <f aca="false">IF((COUNTA(E287,G287,I287)=0),"","x")</f>
        <v>x</v>
      </c>
      <c r="L287" s="37" t="str">
        <f aca="false">IF((COUNTA(D287:I287)=0),"","x")</f>
        <v>x</v>
      </c>
      <c r="M287" s="38" t="str">
        <f aca="false">IF((COUNTA(D287:I287)=0),"x","")</f>
        <v/>
      </c>
    </row>
    <row r="288" customFormat="false" ht="15.75" hidden="false" customHeight="false" outlineLevel="0" collapsed="false">
      <c r="A288" s="39" t="n">
        <v>834</v>
      </c>
      <c r="B288" s="33" t="n">
        <v>3300</v>
      </c>
      <c r="C288" s="34" t="s">
        <v>299</v>
      </c>
      <c r="D288" s="35" t="s">
        <v>15</v>
      </c>
      <c r="E288" s="28" t="s">
        <v>15</v>
      </c>
      <c r="F288" s="35" t="s">
        <v>15</v>
      </c>
      <c r="G288" s="28" t="s">
        <v>15</v>
      </c>
      <c r="H288" s="35" t="s">
        <v>15</v>
      </c>
      <c r="I288" s="28" t="s">
        <v>15</v>
      </c>
      <c r="J288" s="29" t="str">
        <f aca="false">IF((COUNTA(D288,F288,H288)=0),"","x")</f>
        <v>x</v>
      </c>
      <c r="K288" s="29" t="str">
        <f aca="false">IF((COUNTA(E288,G288,I288)=0),"","x")</f>
        <v>x</v>
      </c>
      <c r="L288" s="37" t="str">
        <f aca="false">IF((COUNTA(D288:I288)=0),"","x")</f>
        <v>x</v>
      </c>
      <c r="M288" s="38" t="str">
        <f aca="false">IF((COUNTA(D288:I288)=0),"x","")</f>
        <v/>
      </c>
    </row>
    <row r="289" customFormat="false" ht="15.75" hidden="false" customHeight="false" outlineLevel="0" collapsed="false">
      <c r="A289" s="39" t="n">
        <v>834</v>
      </c>
      <c r="B289" s="33" t="n">
        <v>3305</v>
      </c>
      <c r="C289" s="34" t="s">
        <v>300</v>
      </c>
      <c r="D289" s="35" t="s">
        <v>15</v>
      </c>
      <c r="E289" s="28"/>
      <c r="F289" s="35" t="s">
        <v>15</v>
      </c>
      <c r="G289" s="28"/>
      <c r="H289" s="35" t="s">
        <v>15</v>
      </c>
      <c r="I289" s="28"/>
      <c r="J289" s="29" t="str">
        <f aca="false">IF((COUNTA(D289,F289,H289)=0),"","x")</f>
        <v>x</v>
      </c>
      <c r="K289" s="29" t="str">
        <f aca="false">IF((COUNTA(E289,G289,I289)=0),"","x")</f>
        <v/>
      </c>
      <c r="L289" s="37" t="str">
        <f aca="false">IF((COUNTA(D289:I289)=0),"","x")</f>
        <v>x</v>
      </c>
      <c r="M289" s="38" t="str">
        <f aca="false">IF((COUNTA(D289:I289)=0),"x","")</f>
        <v/>
      </c>
    </row>
    <row r="290" customFormat="false" ht="15.75" hidden="false" customHeight="false" outlineLevel="0" collapsed="false">
      <c r="A290" s="39" t="n">
        <v>834</v>
      </c>
      <c r="B290" s="33" t="n">
        <v>3310</v>
      </c>
      <c r="C290" s="34" t="s">
        <v>301</v>
      </c>
      <c r="D290" s="35" t="s">
        <v>15</v>
      </c>
      <c r="E290" s="28" t="s">
        <v>15</v>
      </c>
      <c r="F290" s="35" t="s">
        <v>15</v>
      </c>
      <c r="G290" s="28" t="s">
        <v>15</v>
      </c>
      <c r="H290" s="35" t="s">
        <v>15</v>
      </c>
      <c r="I290" s="28" t="s">
        <v>15</v>
      </c>
      <c r="J290" s="29" t="str">
        <f aca="false">IF((COUNTA(D290,F290,H290)=0),"","x")</f>
        <v>x</v>
      </c>
      <c r="K290" s="29" t="str">
        <f aca="false">IF((COUNTA(E290,G290,I290)=0),"","x")</f>
        <v>x</v>
      </c>
      <c r="L290" s="37" t="str">
        <f aca="false">IF((COUNTA(D290:I290)=0),"","x")</f>
        <v>x</v>
      </c>
      <c r="M290" s="38" t="str">
        <f aca="false">IF((COUNTA(D290:I290)=0),"x","")</f>
        <v/>
      </c>
    </row>
    <row r="291" customFormat="false" ht="15.75" hidden="false" customHeight="false" outlineLevel="0" collapsed="false">
      <c r="A291" s="39" t="n">
        <v>834</v>
      </c>
      <c r="B291" s="33" t="n">
        <v>3315</v>
      </c>
      <c r="C291" s="34" t="s">
        <v>302</v>
      </c>
      <c r="D291" s="35" t="s">
        <v>15</v>
      </c>
      <c r="E291" s="28" t="s">
        <v>15</v>
      </c>
      <c r="F291" s="35" t="s">
        <v>15</v>
      </c>
      <c r="G291" s="28" t="s">
        <v>15</v>
      </c>
      <c r="H291" s="35" t="s">
        <v>15</v>
      </c>
      <c r="I291" s="28" t="s">
        <v>15</v>
      </c>
      <c r="J291" s="29" t="str">
        <f aca="false">IF((COUNTA(D291,F291,H291)=0),"","x")</f>
        <v>x</v>
      </c>
      <c r="K291" s="29" t="str">
        <f aca="false">IF((COUNTA(E291,G291,I291)=0),"","x")</f>
        <v>x</v>
      </c>
      <c r="L291" s="37" t="str">
        <f aca="false">IF((COUNTA(D291:I291)=0),"","x")</f>
        <v>x</v>
      </c>
      <c r="M291" s="38" t="str">
        <f aca="false">IF((COUNTA(D291:I291)=0),"x","")</f>
        <v/>
      </c>
    </row>
    <row r="292" customFormat="false" ht="15.75" hidden="false" customHeight="false" outlineLevel="0" collapsed="false">
      <c r="A292" s="39" t="n">
        <v>834</v>
      </c>
      <c r="B292" s="33" t="n">
        <v>3320</v>
      </c>
      <c r="C292" s="34" t="s">
        <v>303</v>
      </c>
      <c r="D292" s="35" t="s">
        <v>15</v>
      </c>
      <c r="E292" s="28" t="s">
        <v>15</v>
      </c>
      <c r="F292" s="35"/>
      <c r="G292" s="28"/>
      <c r="H292" s="35"/>
      <c r="I292" s="28"/>
      <c r="J292" s="29" t="str">
        <f aca="false">IF((COUNTA(D292,F292,H292)=0),"","x")</f>
        <v>x</v>
      </c>
      <c r="K292" s="29" t="str">
        <f aca="false">IF((COUNTA(E292,G292,I292)=0),"","x")</f>
        <v>x</v>
      </c>
      <c r="L292" s="37" t="str">
        <f aca="false">IF((COUNTA(D292:I292)=0),"","x")</f>
        <v>x</v>
      </c>
      <c r="M292" s="38" t="str">
        <f aca="false">IF((COUNTA(D292:I292)=0),"x","")</f>
        <v/>
      </c>
    </row>
    <row r="293" customFormat="false" ht="15.75" hidden="false" customHeight="false" outlineLevel="0" collapsed="false">
      <c r="A293" s="39" t="n">
        <v>834</v>
      </c>
      <c r="B293" s="33" t="n">
        <v>3321</v>
      </c>
      <c r="C293" s="34" t="s">
        <v>304</v>
      </c>
      <c r="D293" s="35" t="s">
        <v>15</v>
      </c>
      <c r="E293" s="28" t="s">
        <v>15</v>
      </c>
      <c r="F293" s="35"/>
      <c r="G293" s="28"/>
      <c r="H293" s="35" t="s">
        <v>15</v>
      </c>
      <c r="I293" s="28" t="s">
        <v>15</v>
      </c>
      <c r="J293" s="29" t="str">
        <f aca="false">IF((COUNTA(D293,F293,H293)=0),"","x")</f>
        <v>x</v>
      </c>
      <c r="K293" s="29" t="str">
        <f aca="false">IF((COUNTA(E293,G293,I293)=0),"","x")</f>
        <v>x</v>
      </c>
      <c r="L293" s="37" t="str">
        <f aca="false">IF((COUNTA(D293:I293)=0),"","x")</f>
        <v>x</v>
      </c>
      <c r="M293" s="38" t="str">
        <f aca="false">IF((COUNTA(D293:I293)=0),"x","")</f>
        <v/>
      </c>
    </row>
    <row r="294" customFormat="false" ht="15.75" hidden="false" customHeight="false" outlineLevel="0" collapsed="false">
      <c r="A294" s="39" t="n">
        <v>834</v>
      </c>
      <c r="B294" s="33" t="n">
        <v>3325</v>
      </c>
      <c r="C294" s="34" t="s">
        <v>305</v>
      </c>
      <c r="D294" s="35" t="s">
        <v>15</v>
      </c>
      <c r="E294" s="28" t="s">
        <v>15</v>
      </c>
      <c r="F294" s="35"/>
      <c r="G294" s="28"/>
      <c r="H294" s="35"/>
      <c r="I294" s="28"/>
      <c r="J294" s="29" t="str">
        <f aca="false">IF((COUNTA(D294,F294,H294)=0),"","x")</f>
        <v>x</v>
      </c>
      <c r="K294" s="29" t="str">
        <f aca="false">IF((COUNTA(E294,G294,I294)=0),"","x")</f>
        <v>x</v>
      </c>
      <c r="L294" s="37" t="str">
        <f aca="false">IF((COUNTA(D294:I294)=0),"","x")</f>
        <v>x</v>
      </c>
      <c r="M294" s="38" t="str">
        <f aca="false">IF((COUNTA(D294:I294)=0),"x","")</f>
        <v/>
      </c>
    </row>
    <row r="295" customFormat="false" ht="15.75" hidden="false" customHeight="false" outlineLevel="0" collapsed="false">
      <c r="A295" s="39" t="n">
        <v>834</v>
      </c>
      <c r="B295" s="33" t="n">
        <v>3326</v>
      </c>
      <c r="C295" s="34" t="s">
        <v>306</v>
      </c>
      <c r="D295" s="35" t="s">
        <v>15</v>
      </c>
      <c r="E295" s="28" t="s">
        <v>15</v>
      </c>
      <c r="F295" s="35"/>
      <c r="G295" s="28"/>
      <c r="H295" s="35" t="s">
        <v>15</v>
      </c>
      <c r="I295" s="28" t="s">
        <v>15</v>
      </c>
      <c r="J295" s="29" t="str">
        <f aca="false">IF((COUNTA(D295,F295,H295)=0),"","x")</f>
        <v>x</v>
      </c>
      <c r="K295" s="29" t="str">
        <f aca="false">IF((COUNTA(E295,G295,I295)=0),"","x")</f>
        <v>x</v>
      </c>
      <c r="L295" s="37" t="str">
        <f aca="false">IF((COUNTA(D295:I295)=0),"","x")</f>
        <v>x</v>
      </c>
      <c r="M295" s="38" t="str">
        <f aca="false">IF((COUNTA(D295:I295)=0),"x","")</f>
        <v/>
      </c>
    </row>
    <row r="296" customFormat="false" ht="15.75" hidden="false" customHeight="false" outlineLevel="0" collapsed="false">
      <c r="A296" s="39" t="n">
        <v>834</v>
      </c>
      <c r="B296" s="33" t="n">
        <v>3330</v>
      </c>
      <c r="C296" s="34" t="s">
        <v>307</v>
      </c>
      <c r="D296" s="35" t="s">
        <v>15</v>
      </c>
      <c r="E296" s="28" t="s">
        <v>15</v>
      </c>
      <c r="F296" s="35"/>
      <c r="G296" s="28"/>
      <c r="H296" s="35" t="s">
        <v>15</v>
      </c>
      <c r="I296" s="28" t="s">
        <v>15</v>
      </c>
      <c r="J296" s="29" t="str">
        <f aca="false">IF((COUNTA(D296,F296,H296)=0),"","x")</f>
        <v>x</v>
      </c>
      <c r="K296" s="29" t="str">
        <f aca="false">IF((COUNTA(E296,G296,I296)=0),"","x")</f>
        <v>x</v>
      </c>
      <c r="L296" s="37" t="str">
        <f aca="false">IF((COUNTA(D296:I296)=0),"","x")</f>
        <v>x</v>
      </c>
      <c r="M296" s="38" t="str">
        <f aca="false">IF((COUNTA(D296:I296)=0),"x","")</f>
        <v/>
      </c>
    </row>
    <row r="297" customFormat="false" ht="15.75" hidden="false" customHeight="false" outlineLevel="0" collapsed="false">
      <c r="A297" s="39" t="n">
        <v>834</v>
      </c>
      <c r="B297" s="33" t="n">
        <v>3331</v>
      </c>
      <c r="C297" s="34" t="s">
        <v>308</v>
      </c>
      <c r="D297" s="35" t="s">
        <v>15</v>
      </c>
      <c r="E297" s="28" t="s">
        <v>15</v>
      </c>
      <c r="F297" s="35"/>
      <c r="G297" s="28"/>
      <c r="H297" s="35"/>
      <c r="I297" s="28"/>
      <c r="J297" s="29" t="str">
        <f aca="false">IF((COUNTA(D297,F297,H297)=0),"","x")</f>
        <v>x</v>
      </c>
      <c r="K297" s="29" t="str">
        <f aca="false">IF((COUNTA(E297,G297,I297)=0),"","x")</f>
        <v>x</v>
      </c>
      <c r="L297" s="37" t="str">
        <f aca="false">IF((COUNTA(D297:I297)=0),"","x")</f>
        <v>x</v>
      </c>
      <c r="M297" s="38" t="str">
        <f aca="false">IF((COUNTA(D297:I297)=0),"x","")</f>
        <v/>
      </c>
    </row>
    <row r="298" customFormat="false" ht="15.75" hidden="false" customHeight="false" outlineLevel="0" collapsed="false">
      <c r="A298" s="39" t="n">
        <v>834</v>
      </c>
      <c r="B298" s="33" t="n">
        <v>3335</v>
      </c>
      <c r="C298" s="34" t="s">
        <v>309</v>
      </c>
      <c r="D298" s="35" t="s">
        <v>15</v>
      </c>
      <c r="E298" s="28" t="s">
        <v>15</v>
      </c>
      <c r="F298" s="35"/>
      <c r="G298" s="28"/>
      <c r="H298" s="35"/>
      <c r="I298" s="28"/>
      <c r="J298" s="29" t="str">
        <f aca="false">IF((COUNTA(D298,F298,H298)=0),"","x")</f>
        <v>x</v>
      </c>
      <c r="K298" s="29" t="str">
        <f aca="false">IF((COUNTA(E298,G298,I298)=0),"","x")</f>
        <v>x</v>
      </c>
      <c r="L298" s="37" t="str">
        <f aca="false">IF((COUNTA(D298:I298)=0),"","x")</f>
        <v>x</v>
      </c>
      <c r="M298" s="38" t="str">
        <f aca="false">IF((COUNTA(D298:I298)=0),"x","")</f>
        <v/>
      </c>
    </row>
    <row r="299" customFormat="false" ht="15.75" hidden="false" customHeight="false" outlineLevel="0" collapsed="false">
      <c r="A299" s="39" t="n">
        <v>834</v>
      </c>
      <c r="B299" s="33" t="n">
        <v>3340</v>
      </c>
      <c r="C299" s="34" t="s">
        <v>310</v>
      </c>
      <c r="D299" s="35" t="s">
        <v>15</v>
      </c>
      <c r="E299" s="28" t="s">
        <v>15</v>
      </c>
      <c r="F299" s="35"/>
      <c r="G299" s="28"/>
      <c r="H299" s="35"/>
      <c r="I299" s="28"/>
      <c r="J299" s="29" t="str">
        <f aca="false">IF((COUNTA(D299,F299,H299)=0),"","x")</f>
        <v>x</v>
      </c>
      <c r="K299" s="29" t="str">
        <f aca="false">IF((COUNTA(E299,G299,I299)=0),"","x")</f>
        <v>x</v>
      </c>
      <c r="L299" s="37" t="str">
        <f aca="false">IF((COUNTA(D299:I299)=0),"","x")</f>
        <v>x</v>
      </c>
      <c r="M299" s="38" t="str">
        <f aca="false">IF((COUNTA(D299:I299)=0),"x","")</f>
        <v/>
      </c>
    </row>
    <row r="300" customFormat="false" ht="15.75" hidden="false" customHeight="false" outlineLevel="0" collapsed="false">
      <c r="A300" s="39" t="n">
        <v>834</v>
      </c>
      <c r="B300" s="33" t="n">
        <v>3345</v>
      </c>
      <c r="C300" s="34" t="s">
        <v>311</v>
      </c>
      <c r="D300" s="35" t="s">
        <v>15</v>
      </c>
      <c r="E300" s="28" t="s">
        <v>15</v>
      </c>
      <c r="F300" s="35" t="s">
        <v>15</v>
      </c>
      <c r="G300" s="28" t="s">
        <v>15</v>
      </c>
      <c r="H300" s="35" t="s">
        <v>15</v>
      </c>
      <c r="I300" s="28" t="s">
        <v>15</v>
      </c>
      <c r="J300" s="29" t="str">
        <f aca="false">IF((COUNTA(D300,F300,H300)=0),"","x")</f>
        <v>x</v>
      </c>
      <c r="K300" s="29" t="str">
        <f aca="false">IF((COUNTA(E300,G300,I300)=0),"","x")</f>
        <v>x</v>
      </c>
      <c r="L300" s="37" t="str">
        <f aca="false">IF((COUNTA(D300:I300)=0),"","x")</f>
        <v>x</v>
      </c>
      <c r="M300" s="38" t="str">
        <f aca="false">IF((COUNTA(D300:I300)=0),"x","")</f>
        <v/>
      </c>
    </row>
    <row r="301" customFormat="false" ht="15.75" hidden="false" customHeight="false" outlineLevel="0" collapsed="false">
      <c r="A301" s="39" t="n">
        <v>834</v>
      </c>
      <c r="B301" s="33" t="n">
        <v>3350</v>
      </c>
      <c r="C301" s="34" t="s">
        <v>312</v>
      </c>
      <c r="D301" s="35" t="s">
        <v>15</v>
      </c>
      <c r="E301" s="28" t="s">
        <v>15</v>
      </c>
      <c r="F301" s="35" t="s">
        <v>15</v>
      </c>
      <c r="G301" s="28" t="s">
        <v>15</v>
      </c>
      <c r="H301" s="35" t="s">
        <v>15</v>
      </c>
      <c r="I301" s="28" t="s">
        <v>15</v>
      </c>
      <c r="J301" s="29" t="str">
        <f aca="false">IF((COUNTA(D301,F301,H301)=0),"","x")</f>
        <v>x</v>
      </c>
      <c r="K301" s="29" t="str">
        <f aca="false">IF((COUNTA(E301,G301,I301)=0),"","x")</f>
        <v>x</v>
      </c>
      <c r="L301" s="37" t="str">
        <f aca="false">IF((COUNTA(D301:I301)=0),"","x")</f>
        <v>x</v>
      </c>
      <c r="M301" s="38" t="str">
        <f aca="false">IF((COUNTA(D301:I301)=0),"x","")</f>
        <v/>
      </c>
    </row>
    <row r="302" customFormat="false" ht="15.75" hidden="false" customHeight="false" outlineLevel="0" collapsed="false">
      <c r="A302" s="39" t="n">
        <v>834</v>
      </c>
      <c r="B302" s="33" t="n">
        <v>3355</v>
      </c>
      <c r="C302" s="34" t="s">
        <v>313</v>
      </c>
      <c r="D302" s="35" t="s">
        <v>15</v>
      </c>
      <c r="E302" s="28" t="s">
        <v>15</v>
      </c>
      <c r="F302" s="35"/>
      <c r="G302" s="28"/>
      <c r="H302" s="35" t="s">
        <v>15</v>
      </c>
      <c r="I302" s="28" t="s">
        <v>15</v>
      </c>
      <c r="J302" s="29" t="str">
        <f aca="false">IF((COUNTA(D302,F302,H302)=0),"","x")</f>
        <v>x</v>
      </c>
      <c r="K302" s="29" t="str">
        <f aca="false">IF((COUNTA(E302,G302,I302)=0),"","x")</f>
        <v>x</v>
      </c>
      <c r="L302" s="37" t="str">
        <f aca="false">IF((COUNTA(D302:I302)=0),"","x")</f>
        <v>x</v>
      </c>
      <c r="M302" s="38" t="str">
        <f aca="false">IF((COUNTA(D302:I302)=0),"x","")</f>
        <v/>
      </c>
    </row>
    <row r="303" customFormat="false" ht="15.75" hidden="false" customHeight="false" outlineLevel="0" collapsed="false">
      <c r="A303" s="39" t="n">
        <v>834</v>
      </c>
      <c r="B303" s="33" t="n">
        <v>3400</v>
      </c>
      <c r="C303" s="34" t="s">
        <v>314</v>
      </c>
      <c r="D303" s="35" t="s">
        <v>15</v>
      </c>
      <c r="E303" s="28" t="s">
        <v>15</v>
      </c>
      <c r="F303" s="35" t="s">
        <v>15</v>
      </c>
      <c r="G303" s="28" t="s">
        <v>15</v>
      </c>
      <c r="H303" s="35" t="s">
        <v>15</v>
      </c>
      <c r="I303" s="28" t="s">
        <v>15</v>
      </c>
      <c r="J303" s="29" t="str">
        <f aca="false">IF((COUNTA(D303,F303,H303)=0),"","x")</f>
        <v>x</v>
      </c>
      <c r="K303" s="29" t="str">
        <f aca="false">IF((COUNTA(E303,G303,I303)=0),"","x")</f>
        <v>x</v>
      </c>
      <c r="L303" s="37" t="str">
        <f aca="false">IF((COUNTA(D303:I303)=0),"","x")</f>
        <v>x</v>
      </c>
      <c r="M303" s="38" t="str">
        <f aca="false">IF((COUNTA(D303:I303)=0),"x","")</f>
        <v/>
      </c>
    </row>
    <row r="304" customFormat="false" ht="15.75" hidden="false" customHeight="false" outlineLevel="0" collapsed="false">
      <c r="A304" s="39" t="n">
        <v>834</v>
      </c>
      <c r="B304" s="33" t="n">
        <v>3405</v>
      </c>
      <c r="C304" s="34" t="s">
        <v>315</v>
      </c>
      <c r="D304" s="35" t="s">
        <v>15</v>
      </c>
      <c r="E304" s="28" t="s">
        <v>15</v>
      </c>
      <c r="F304" s="35" t="s">
        <v>15</v>
      </c>
      <c r="G304" s="28" t="s">
        <v>15</v>
      </c>
      <c r="H304" s="35" t="s">
        <v>15</v>
      </c>
      <c r="I304" s="28" t="s">
        <v>15</v>
      </c>
      <c r="J304" s="29" t="str">
        <f aca="false">IF((COUNTA(D304,F304,H304)=0),"","x")</f>
        <v>x</v>
      </c>
      <c r="K304" s="29" t="str">
        <f aca="false">IF((COUNTA(E304,G304,I304)=0),"","x")</f>
        <v>x</v>
      </c>
      <c r="L304" s="37" t="str">
        <f aca="false">IF((COUNTA(D304:I304)=0),"","x")</f>
        <v>x</v>
      </c>
      <c r="M304" s="38" t="str">
        <f aca="false">IF((COUNTA(D304:I304)=0),"x","")</f>
        <v/>
      </c>
    </row>
    <row r="305" customFormat="false" ht="15.75" hidden="false" customHeight="false" outlineLevel="0" collapsed="false">
      <c r="A305" s="39" t="n">
        <v>834</v>
      </c>
      <c r="B305" s="33" t="n">
        <v>3406</v>
      </c>
      <c r="C305" s="34" t="s">
        <v>316</v>
      </c>
      <c r="D305" s="35" t="s">
        <v>15</v>
      </c>
      <c r="E305" s="28" t="s">
        <v>15</v>
      </c>
      <c r="F305" s="35" t="s">
        <v>15</v>
      </c>
      <c r="G305" s="28" t="s">
        <v>15</v>
      </c>
      <c r="H305" s="35" t="s">
        <v>15</v>
      </c>
      <c r="I305" s="28" t="s">
        <v>15</v>
      </c>
      <c r="J305" s="29" t="str">
        <f aca="false">IF((COUNTA(D305,F305,H305)=0),"","x")</f>
        <v>x</v>
      </c>
      <c r="K305" s="29" t="str">
        <f aca="false">IF((COUNTA(E305,G305,I305)=0),"","x")</f>
        <v>x</v>
      </c>
      <c r="L305" s="37" t="str">
        <f aca="false">IF((COUNTA(D305:I305)=0),"","x")</f>
        <v>x</v>
      </c>
      <c r="M305" s="38" t="str">
        <f aca="false">IF((COUNTA(D305:I305)=0),"x","")</f>
        <v/>
      </c>
    </row>
    <row r="306" customFormat="false" ht="15.75" hidden="false" customHeight="false" outlineLevel="0" collapsed="false">
      <c r="A306" s="39" t="n">
        <v>834</v>
      </c>
      <c r="B306" s="33" t="n">
        <v>3407</v>
      </c>
      <c r="C306" s="34" t="s">
        <v>317</v>
      </c>
      <c r="D306" s="35" t="s">
        <v>15</v>
      </c>
      <c r="E306" s="28" t="s">
        <v>15</v>
      </c>
      <c r="F306" s="35" t="s">
        <v>15</v>
      </c>
      <c r="G306" s="28" t="s">
        <v>15</v>
      </c>
      <c r="H306" s="35" t="s">
        <v>15</v>
      </c>
      <c r="I306" s="28" t="s">
        <v>15</v>
      </c>
      <c r="J306" s="29" t="str">
        <f aca="false">IF((COUNTA(D306,F306,H306)=0),"","x")</f>
        <v>x</v>
      </c>
      <c r="K306" s="29" t="str">
        <f aca="false">IF((COUNTA(E306,G306,I306)=0),"","x")</f>
        <v>x</v>
      </c>
      <c r="L306" s="37" t="str">
        <f aca="false">IF((COUNTA(D306:I306)=0),"","x")</f>
        <v>x</v>
      </c>
      <c r="M306" s="38" t="str">
        <f aca="false">IF((COUNTA(D306:I306)=0),"x","")</f>
        <v/>
      </c>
    </row>
    <row r="307" customFormat="false" ht="15.75" hidden="false" customHeight="false" outlineLevel="0" collapsed="false">
      <c r="A307" s="39" t="n">
        <v>834</v>
      </c>
      <c r="B307" s="33" t="n">
        <v>3410</v>
      </c>
      <c r="C307" s="34" t="s">
        <v>318</v>
      </c>
      <c r="D307" s="35" t="s">
        <v>15</v>
      </c>
      <c r="E307" s="28" t="s">
        <v>15</v>
      </c>
      <c r="F307" s="35" t="s">
        <v>15</v>
      </c>
      <c r="G307" s="28" t="s">
        <v>15</v>
      </c>
      <c r="H307" s="35" t="s">
        <v>15</v>
      </c>
      <c r="I307" s="28" t="s">
        <v>15</v>
      </c>
      <c r="J307" s="29" t="str">
        <f aca="false">IF((COUNTA(D307,F307,H307)=0),"","x")</f>
        <v>x</v>
      </c>
      <c r="K307" s="29" t="str">
        <f aca="false">IF((COUNTA(E307,G307,I307)=0),"","x")</f>
        <v>x</v>
      </c>
      <c r="L307" s="37" t="str">
        <f aca="false">IF((COUNTA(D307:I307)=0),"","x")</f>
        <v>x</v>
      </c>
      <c r="M307" s="38" t="str">
        <f aca="false">IF((COUNTA(D307:I307)=0),"x","")</f>
        <v/>
      </c>
    </row>
    <row r="308" customFormat="false" ht="15.75" hidden="false" customHeight="false" outlineLevel="0" collapsed="false">
      <c r="A308" s="39" t="n">
        <v>834</v>
      </c>
      <c r="B308" s="33" t="n">
        <v>3415</v>
      </c>
      <c r="C308" s="34" t="s">
        <v>319</v>
      </c>
      <c r="D308" s="35" t="s">
        <v>15</v>
      </c>
      <c r="E308" s="28" t="s">
        <v>15</v>
      </c>
      <c r="F308" s="35" t="s">
        <v>15</v>
      </c>
      <c r="G308" s="28" t="s">
        <v>15</v>
      </c>
      <c r="H308" s="35" t="s">
        <v>15</v>
      </c>
      <c r="I308" s="28" t="s">
        <v>15</v>
      </c>
      <c r="J308" s="29" t="str">
        <f aca="false">IF((COUNTA(D308,F308,H308)=0),"","x")</f>
        <v>x</v>
      </c>
      <c r="K308" s="29" t="str">
        <f aca="false">IF((COUNTA(E308,G308,I308)=0),"","x")</f>
        <v>x</v>
      </c>
      <c r="L308" s="37" t="str">
        <f aca="false">IF((COUNTA(D308:I308)=0),"","x")</f>
        <v>x</v>
      </c>
      <c r="M308" s="38" t="str">
        <f aca="false">IF((COUNTA(D308:I308)=0),"x","")</f>
        <v/>
      </c>
    </row>
    <row r="309" customFormat="false" ht="15.75" hidden="false" customHeight="false" outlineLevel="0" collapsed="false">
      <c r="A309" s="39" t="n">
        <v>834</v>
      </c>
      <c r="B309" s="33" t="n">
        <v>3500</v>
      </c>
      <c r="C309" s="34" t="s">
        <v>320</v>
      </c>
      <c r="D309" s="35" t="s">
        <v>15</v>
      </c>
      <c r="E309" s="28" t="s">
        <v>15</v>
      </c>
      <c r="F309" s="35" t="s">
        <v>15</v>
      </c>
      <c r="G309" s="28" t="s">
        <v>15</v>
      </c>
      <c r="H309" s="35" t="s">
        <v>15</v>
      </c>
      <c r="I309" s="28" t="s">
        <v>15</v>
      </c>
      <c r="J309" s="29" t="str">
        <f aca="false">IF((COUNTA(D309,F309,H309)=0),"","x")</f>
        <v>x</v>
      </c>
      <c r="K309" s="29" t="str">
        <f aca="false">IF((COUNTA(E309,G309,I309)=0),"","x")</f>
        <v>x</v>
      </c>
      <c r="L309" s="37" t="str">
        <f aca="false">IF((COUNTA(D309:I309)=0),"","x")</f>
        <v>x</v>
      </c>
      <c r="M309" s="38" t="str">
        <f aca="false">IF((COUNTA(D309:I309)=0),"x","")</f>
        <v/>
      </c>
    </row>
    <row r="310" customFormat="false" ht="15.75" hidden="false" customHeight="false" outlineLevel="0" collapsed="false">
      <c r="A310" s="39" t="n">
        <v>834</v>
      </c>
      <c r="B310" s="33" t="n">
        <v>3505</v>
      </c>
      <c r="C310" s="34" t="s">
        <v>321</v>
      </c>
      <c r="D310" s="35" t="s">
        <v>15</v>
      </c>
      <c r="E310" s="28" t="s">
        <v>15</v>
      </c>
      <c r="F310" s="35" t="s">
        <v>15</v>
      </c>
      <c r="G310" s="28" t="s">
        <v>15</v>
      </c>
      <c r="H310" s="35" t="s">
        <v>15</v>
      </c>
      <c r="I310" s="28" t="s">
        <v>15</v>
      </c>
      <c r="J310" s="29" t="str">
        <f aca="false">IF((COUNTA(D310,F310,H310)=0),"","x")</f>
        <v>x</v>
      </c>
      <c r="K310" s="29" t="str">
        <f aca="false">IF((COUNTA(E310,G310,I310)=0),"","x")</f>
        <v>x</v>
      </c>
      <c r="L310" s="37" t="str">
        <f aca="false">IF((COUNTA(D310:I310)=0),"","x")</f>
        <v>x</v>
      </c>
      <c r="M310" s="38" t="str">
        <f aca="false">IF((COUNTA(D310:I310)=0),"x","")</f>
        <v/>
      </c>
    </row>
    <row r="311" customFormat="false" ht="15.75" hidden="false" customHeight="false" outlineLevel="0" collapsed="false">
      <c r="A311" s="39" t="n">
        <v>839</v>
      </c>
      <c r="B311" s="40" t="s">
        <v>322</v>
      </c>
      <c r="C311" s="41"/>
      <c r="D311" s="35"/>
      <c r="E311" s="28"/>
      <c r="F311" s="35"/>
      <c r="G311" s="28"/>
      <c r="H311" s="35"/>
      <c r="I311" s="28"/>
      <c r="J311" s="29" t="str">
        <f aca="false">IF((COUNTA(D311,F311,H311)=0),"","x")</f>
        <v/>
      </c>
      <c r="K311" s="29" t="str">
        <f aca="false">IF((COUNTA(E311,G311,I311)=0),"","x")</f>
        <v/>
      </c>
      <c r="L311" s="37"/>
      <c r="M311" s="38"/>
    </row>
    <row r="312" customFormat="false" ht="15.75" hidden="false" customHeight="false" outlineLevel="0" collapsed="false">
      <c r="A312" s="39" t="n">
        <v>839</v>
      </c>
      <c r="B312" s="33" t="n">
        <v>3000</v>
      </c>
      <c r="C312" s="34" t="s">
        <v>323</v>
      </c>
      <c r="D312" s="35" t="s">
        <v>15</v>
      </c>
      <c r="E312" s="28" t="s">
        <v>15</v>
      </c>
      <c r="F312" s="35" t="s">
        <v>15</v>
      </c>
      <c r="G312" s="28"/>
      <c r="H312" s="35" t="s">
        <v>15</v>
      </c>
      <c r="I312" s="28" t="s">
        <v>15</v>
      </c>
      <c r="J312" s="29" t="str">
        <f aca="false">IF((COUNTA(D312,F312,H312)=0),"","x")</f>
        <v>x</v>
      </c>
      <c r="K312" s="29" t="str">
        <f aca="false">IF((COUNTA(E312,G312,I312)=0),"","x")</f>
        <v>x</v>
      </c>
      <c r="L312" s="37" t="str">
        <f aca="false">IF((COUNTA(D312:I312)=0),"","x")</f>
        <v>x</v>
      </c>
      <c r="M312" s="38" t="str">
        <f aca="false">IF((COUNTA(D312:I312)=0),"x","")</f>
        <v/>
      </c>
    </row>
    <row r="313" customFormat="false" ht="15.75" hidden="false" customHeight="false" outlineLevel="0" collapsed="false">
      <c r="A313" s="39" t="n">
        <v>839</v>
      </c>
      <c r="B313" s="33" t="n">
        <v>3099</v>
      </c>
      <c r="C313" s="34" t="s">
        <v>324</v>
      </c>
      <c r="D313" s="35" t="s">
        <v>15</v>
      </c>
      <c r="E313" s="28" t="s">
        <v>15</v>
      </c>
      <c r="F313" s="35" t="s">
        <v>15</v>
      </c>
      <c r="G313" s="28"/>
      <c r="H313" s="35" t="s">
        <v>15</v>
      </c>
      <c r="I313" s="28"/>
      <c r="J313" s="29" t="str">
        <f aca="false">IF((COUNTA(D313,F313,H313)=0),"","x")</f>
        <v>x</v>
      </c>
      <c r="K313" s="29" t="str">
        <f aca="false">IF((COUNTA(E313,G313,I313)=0),"","x")</f>
        <v>x</v>
      </c>
      <c r="L313" s="37" t="str">
        <f aca="false">IF((COUNTA(D313:I313)=0),"","x")</f>
        <v>x</v>
      </c>
      <c r="M313" s="38" t="str">
        <f aca="false">IF((COUNTA(D313:I313)=0),"x","")</f>
        <v/>
      </c>
    </row>
    <row r="314" customFormat="false" ht="15.75" hidden="false" customHeight="false" outlineLevel="0" collapsed="false">
      <c r="A314" s="39" t="n">
        <v>839</v>
      </c>
      <c r="B314" s="33" t="n">
        <v>3100</v>
      </c>
      <c r="C314" s="34" t="s">
        <v>325</v>
      </c>
      <c r="D314" s="35" t="s">
        <v>15</v>
      </c>
      <c r="E314" s="28"/>
      <c r="F314" s="35" t="s">
        <v>15</v>
      </c>
      <c r="G314" s="28"/>
      <c r="H314" s="35" t="s">
        <v>15</v>
      </c>
      <c r="I314" s="28" t="s">
        <v>15</v>
      </c>
      <c r="J314" s="29" t="str">
        <f aca="false">IF((COUNTA(D314,F314,H314)=0),"","x")</f>
        <v>x</v>
      </c>
      <c r="K314" s="29" t="str">
        <f aca="false">IF((COUNTA(E314,G314,I314)=0),"","x")</f>
        <v>x</v>
      </c>
      <c r="L314" s="37" t="str">
        <f aca="false">IF((COUNTA(D314:I314)=0),"","x")</f>
        <v>x</v>
      </c>
      <c r="M314" s="38" t="str">
        <f aca="false">IF((COUNTA(D314:I314)=0),"x","")</f>
        <v/>
      </c>
    </row>
    <row r="315" customFormat="false" ht="15.75" hidden="false" customHeight="false" outlineLevel="0" collapsed="false">
      <c r="A315" s="39" t="n">
        <v>839</v>
      </c>
      <c r="B315" s="33" t="n">
        <v>3105</v>
      </c>
      <c r="C315" s="34" t="s">
        <v>326</v>
      </c>
      <c r="D315" s="35" t="s">
        <v>15</v>
      </c>
      <c r="E315" s="28" t="s">
        <v>15</v>
      </c>
      <c r="F315" s="35" t="s">
        <v>15</v>
      </c>
      <c r="G315" s="28"/>
      <c r="H315" s="35" t="s">
        <v>15</v>
      </c>
      <c r="I315" s="28" t="s">
        <v>15</v>
      </c>
      <c r="J315" s="29" t="str">
        <f aca="false">IF((COUNTA(D315,F315,H315)=0),"","x")</f>
        <v>x</v>
      </c>
      <c r="K315" s="29" t="str">
        <f aca="false">IF((COUNTA(E315,G315,I315)=0),"","x")</f>
        <v>x</v>
      </c>
      <c r="L315" s="37" t="str">
        <f aca="false">IF((COUNTA(D315:I315)=0),"","x")</f>
        <v>x</v>
      </c>
      <c r="M315" s="38" t="str">
        <f aca="false">IF((COUNTA(D315:I315)=0),"x","")</f>
        <v/>
      </c>
    </row>
    <row r="316" customFormat="false" ht="15.75" hidden="false" customHeight="false" outlineLevel="0" collapsed="false">
      <c r="A316" s="39" t="n">
        <v>839</v>
      </c>
      <c r="B316" s="33" t="n">
        <v>3110</v>
      </c>
      <c r="C316" s="34" t="s">
        <v>327</v>
      </c>
      <c r="D316" s="35" t="s">
        <v>15</v>
      </c>
      <c r="E316" s="28" t="s">
        <v>15</v>
      </c>
      <c r="F316" s="35" t="s">
        <v>15</v>
      </c>
      <c r="G316" s="28"/>
      <c r="H316" s="35" t="s">
        <v>15</v>
      </c>
      <c r="I316" s="28" t="s">
        <v>15</v>
      </c>
      <c r="J316" s="29" t="str">
        <f aca="false">IF((COUNTA(D316,F316,H316)=0),"","x")</f>
        <v>x</v>
      </c>
      <c r="K316" s="29" t="str">
        <f aca="false">IF((COUNTA(E316,G316,I316)=0),"","x")</f>
        <v>x</v>
      </c>
      <c r="L316" s="37" t="str">
        <f aca="false">IF((COUNTA(D316:I316)=0),"","x")</f>
        <v>x</v>
      </c>
      <c r="M316" s="38" t="str">
        <f aca="false">IF((COUNTA(D316:I316)=0),"x","")</f>
        <v/>
      </c>
    </row>
    <row r="317" customFormat="false" ht="15.75" hidden="false" customHeight="false" outlineLevel="0" collapsed="false">
      <c r="A317" s="39" t="n">
        <v>839</v>
      </c>
      <c r="B317" s="33" t="n">
        <v>3115</v>
      </c>
      <c r="C317" s="34" t="s">
        <v>328</v>
      </c>
      <c r="D317" s="35" t="s">
        <v>15</v>
      </c>
      <c r="E317" s="28" t="s">
        <v>15</v>
      </c>
      <c r="F317" s="35" t="s">
        <v>15</v>
      </c>
      <c r="G317" s="28"/>
      <c r="H317" s="35" t="s">
        <v>15</v>
      </c>
      <c r="I317" s="28" t="s">
        <v>15</v>
      </c>
      <c r="J317" s="29" t="str">
        <f aca="false">IF((COUNTA(D317,F317,H317)=0),"","x")</f>
        <v>x</v>
      </c>
      <c r="K317" s="29" t="str">
        <f aca="false">IF((COUNTA(E317,G317,I317)=0),"","x")</f>
        <v>x</v>
      </c>
      <c r="L317" s="37" t="str">
        <f aca="false">IF((COUNTA(D317:I317)=0),"","x")</f>
        <v>x</v>
      </c>
      <c r="M317" s="38" t="str">
        <f aca="false">IF((COUNTA(D317:I317)=0),"x","")</f>
        <v/>
      </c>
    </row>
    <row r="318" customFormat="false" ht="15.75" hidden="false" customHeight="false" outlineLevel="0" collapsed="false">
      <c r="A318" s="39" t="n">
        <v>839</v>
      </c>
      <c r="B318" s="33" t="n">
        <v>3120</v>
      </c>
      <c r="C318" s="34" t="s">
        <v>329</v>
      </c>
      <c r="D318" s="35" t="s">
        <v>15</v>
      </c>
      <c r="E318" s="28" t="s">
        <v>15</v>
      </c>
      <c r="F318" s="35" t="s">
        <v>15</v>
      </c>
      <c r="G318" s="28"/>
      <c r="H318" s="35" t="s">
        <v>15</v>
      </c>
      <c r="I318" s="28" t="s">
        <v>15</v>
      </c>
      <c r="J318" s="29" t="str">
        <f aca="false">IF((COUNTA(D318,F318,H318)=0),"","x")</f>
        <v>x</v>
      </c>
      <c r="K318" s="29" t="str">
        <f aca="false">IF((COUNTA(E318,G318,I318)=0),"","x")</f>
        <v>x</v>
      </c>
      <c r="L318" s="37" t="str">
        <f aca="false">IF((COUNTA(D318:I318)=0),"","x")</f>
        <v>x</v>
      </c>
      <c r="M318" s="38" t="str">
        <f aca="false">IF((COUNTA(D318:I318)=0),"x","")</f>
        <v/>
      </c>
    </row>
    <row r="319" customFormat="false" ht="15.75" hidden="false" customHeight="false" outlineLevel="0" collapsed="false">
      <c r="A319" s="39" t="n">
        <v>839</v>
      </c>
      <c r="B319" s="33" t="n">
        <v>3125</v>
      </c>
      <c r="C319" s="34" t="s">
        <v>330</v>
      </c>
      <c r="D319" s="35"/>
      <c r="E319" s="28"/>
      <c r="F319" s="35" t="s">
        <v>15</v>
      </c>
      <c r="G319" s="28"/>
      <c r="H319" s="35" t="s">
        <v>15</v>
      </c>
      <c r="I319" s="28" t="s">
        <v>15</v>
      </c>
      <c r="J319" s="29" t="str">
        <f aca="false">IF((COUNTA(D319,F319,H319)=0),"","x")</f>
        <v>x</v>
      </c>
      <c r="K319" s="29" t="str">
        <f aca="false">IF((COUNTA(E319,G319,I319)=0),"","x")</f>
        <v>x</v>
      </c>
      <c r="L319" s="37" t="str">
        <f aca="false">IF((COUNTA(D319:I319)=0),"","x")</f>
        <v>x</v>
      </c>
      <c r="M319" s="38" t="str">
        <f aca="false">IF((COUNTA(D319:I319)=0),"x","")</f>
        <v/>
      </c>
    </row>
    <row r="320" customFormat="false" ht="15.75" hidden="false" customHeight="false" outlineLevel="0" collapsed="false">
      <c r="A320" s="39" t="n">
        <v>840</v>
      </c>
      <c r="B320" s="40" t="s">
        <v>331</v>
      </c>
      <c r="C320" s="41"/>
      <c r="D320" s="35"/>
      <c r="E320" s="28"/>
      <c r="F320" s="35"/>
      <c r="G320" s="28"/>
      <c r="H320" s="35"/>
      <c r="I320" s="28"/>
      <c r="J320" s="29" t="str">
        <f aca="false">IF((COUNTA(D320,F320,H320)=0),"","x")</f>
        <v/>
      </c>
      <c r="K320" s="29" t="str">
        <f aca="false">IF((COUNTA(E320,G320,I320)=0),"","x")</f>
        <v/>
      </c>
      <c r="L320" s="37"/>
      <c r="M320" s="38"/>
    </row>
    <row r="321" customFormat="false" ht="15.75" hidden="false" customHeight="false" outlineLevel="0" collapsed="false">
      <c r="A321" s="39" t="n">
        <v>840</v>
      </c>
      <c r="B321" s="33" t="n">
        <v>3099</v>
      </c>
      <c r="C321" s="34" t="s">
        <v>332</v>
      </c>
      <c r="D321" s="35" t="s">
        <v>15</v>
      </c>
      <c r="E321" s="28" t="s">
        <v>15</v>
      </c>
      <c r="F321" s="35" t="s">
        <v>15</v>
      </c>
      <c r="G321" s="28"/>
      <c r="H321" s="35" t="s">
        <v>15</v>
      </c>
      <c r="I321" s="28" t="s">
        <v>15</v>
      </c>
      <c r="J321" s="29" t="str">
        <f aca="false">IF((COUNTA(D321,F321,H321)=0),"","x")</f>
        <v>x</v>
      </c>
      <c r="K321" s="29" t="str">
        <f aca="false">IF((COUNTA(E321,G321,I321)=0),"","x")</f>
        <v>x</v>
      </c>
      <c r="L321" s="37" t="str">
        <f aca="false">IF((COUNTA(D321:I321)=0),"","x")</f>
        <v>x</v>
      </c>
      <c r="M321" s="38" t="str">
        <f aca="false">IF((COUNTA(D321:I321)=0),"x","")</f>
        <v/>
      </c>
    </row>
    <row r="322" customFormat="false" ht="15.75" hidden="false" customHeight="false" outlineLevel="0" collapsed="false">
      <c r="A322" s="39" t="n">
        <v>840</v>
      </c>
      <c r="B322" s="33" t="n">
        <v>3100</v>
      </c>
      <c r="C322" s="34" t="s">
        <v>333</v>
      </c>
      <c r="D322" s="35" t="s">
        <v>15</v>
      </c>
      <c r="E322" s="28" t="s">
        <v>15</v>
      </c>
      <c r="F322" s="35" t="s">
        <v>15</v>
      </c>
      <c r="G322" s="28"/>
      <c r="H322" s="35" t="s">
        <v>15</v>
      </c>
      <c r="I322" s="28" t="s">
        <v>15</v>
      </c>
      <c r="J322" s="29" t="str">
        <f aca="false">IF((COUNTA(D322,F322,H322)=0),"","x")</f>
        <v>x</v>
      </c>
      <c r="K322" s="29" t="str">
        <f aca="false">IF((COUNTA(E322,G322,I322)=0),"","x")</f>
        <v>x</v>
      </c>
      <c r="L322" s="37" t="str">
        <f aca="false">IF((COUNTA(D322:I322)=0),"","x")</f>
        <v>x</v>
      </c>
      <c r="M322" s="38" t="str">
        <f aca="false">IF((COUNTA(D322:I322)=0),"x","")</f>
        <v/>
      </c>
    </row>
    <row r="323" customFormat="false" ht="15.75" hidden="false" customHeight="false" outlineLevel="0" collapsed="false">
      <c r="A323" s="39" t="n">
        <v>840</v>
      </c>
      <c r="B323" s="33" t="n">
        <v>3105</v>
      </c>
      <c r="C323" s="34" t="s">
        <v>334</v>
      </c>
      <c r="D323" s="35" t="s">
        <v>15</v>
      </c>
      <c r="E323" s="28" t="s">
        <v>15</v>
      </c>
      <c r="F323" s="35" t="s">
        <v>15</v>
      </c>
      <c r="G323" s="28"/>
      <c r="H323" s="35" t="s">
        <v>15</v>
      </c>
      <c r="I323" s="28" t="s">
        <v>15</v>
      </c>
      <c r="J323" s="29" t="str">
        <f aca="false">IF((COUNTA(D323,F323,H323)=0),"","x")</f>
        <v>x</v>
      </c>
      <c r="K323" s="29" t="str">
        <f aca="false">IF((COUNTA(E323,G323,I323)=0),"","x")</f>
        <v>x</v>
      </c>
      <c r="L323" s="37" t="str">
        <f aca="false">IF((COUNTA(D323:I323)=0),"","x")</f>
        <v>x</v>
      </c>
      <c r="M323" s="38" t="str">
        <f aca="false">IF((COUNTA(D323:I323)=0),"x","")</f>
        <v/>
      </c>
    </row>
    <row r="324" customFormat="false" ht="15.75" hidden="false" customHeight="false" outlineLevel="0" collapsed="false">
      <c r="A324" s="39" t="n">
        <v>840</v>
      </c>
      <c r="B324" s="33" t="n">
        <v>3110</v>
      </c>
      <c r="C324" s="34" t="s">
        <v>335</v>
      </c>
      <c r="D324" s="35" t="s">
        <v>15</v>
      </c>
      <c r="E324" s="28" t="s">
        <v>15</v>
      </c>
      <c r="F324" s="35" t="s">
        <v>15</v>
      </c>
      <c r="G324" s="28"/>
      <c r="H324" s="35" t="s">
        <v>15</v>
      </c>
      <c r="I324" s="28" t="s">
        <v>15</v>
      </c>
      <c r="J324" s="29" t="str">
        <f aca="false">IF((COUNTA(D324,F324,H324)=0),"","x")</f>
        <v>x</v>
      </c>
      <c r="K324" s="29" t="str">
        <f aca="false">IF((COUNTA(E324,G324,I324)=0),"","x")</f>
        <v>x</v>
      </c>
      <c r="L324" s="37" t="str">
        <f aca="false">IF((COUNTA(D324:I324)=0),"","x")</f>
        <v>x</v>
      </c>
      <c r="M324" s="38" t="str">
        <f aca="false">IF((COUNTA(D324:I324)=0),"x","")</f>
        <v/>
      </c>
    </row>
    <row r="325" customFormat="false" ht="15.75" hidden="false" customHeight="false" outlineLevel="0" collapsed="false">
      <c r="A325" s="39" t="n">
        <v>840</v>
      </c>
      <c r="B325" s="33" t="n">
        <v>3115</v>
      </c>
      <c r="C325" s="34" t="s">
        <v>336</v>
      </c>
      <c r="D325" s="35" t="s">
        <v>15</v>
      </c>
      <c r="E325" s="28" t="s">
        <v>15</v>
      </c>
      <c r="F325" s="35" t="s">
        <v>15</v>
      </c>
      <c r="G325" s="28"/>
      <c r="H325" s="35" t="s">
        <v>15</v>
      </c>
      <c r="I325" s="28" t="s">
        <v>15</v>
      </c>
      <c r="J325" s="29" t="str">
        <f aca="false">IF((COUNTA(D325,F325,H325)=0),"","x")</f>
        <v>x</v>
      </c>
      <c r="K325" s="29" t="str">
        <f aca="false">IF((COUNTA(E325,G325,I325)=0),"","x")</f>
        <v>x</v>
      </c>
      <c r="L325" s="37" t="str">
        <f aca="false">IF((COUNTA(D325:I325)=0),"","x")</f>
        <v>x</v>
      </c>
      <c r="M325" s="38" t="str">
        <f aca="false">IF((COUNTA(D325:I325)=0),"x","")</f>
        <v/>
      </c>
    </row>
    <row r="326" customFormat="false" ht="15.75" hidden="false" customHeight="false" outlineLevel="0" collapsed="false">
      <c r="A326" s="39" t="n">
        <v>840</v>
      </c>
      <c r="B326" s="33" t="n">
        <v>3120</v>
      </c>
      <c r="C326" s="34" t="s">
        <v>337</v>
      </c>
      <c r="D326" s="35" t="s">
        <v>15</v>
      </c>
      <c r="E326" s="28" t="s">
        <v>15</v>
      </c>
      <c r="F326" s="35" t="s">
        <v>15</v>
      </c>
      <c r="G326" s="28"/>
      <c r="H326" s="35" t="s">
        <v>15</v>
      </c>
      <c r="I326" s="28"/>
      <c r="J326" s="29" t="str">
        <f aca="false">IF((COUNTA(D326,F326,H326)=0),"","x")</f>
        <v>x</v>
      </c>
      <c r="K326" s="29" t="str">
        <f aca="false">IF((COUNTA(E326,G326,I326)=0),"","x")</f>
        <v>x</v>
      </c>
      <c r="L326" s="37" t="str">
        <f aca="false">IF((COUNTA(D326:I326)=0),"","x")</f>
        <v>x</v>
      </c>
      <c r="M326" s="38" t="str">
        <f aca="false">IF((COUNTA(D326:I326)=0),"x","")</f>
        <v/>
      </c>
    </row>
    <row r="327" customFormat="false" ht="15.75" hidden="false" customHeight="false" outlineLevel="0" collapsed="false">
      <c r="A327" s="39" t="n">
        <v>840</v>
      </c>
      <c r="B327" s="33" t="n">
        <v>3130</v>
      </c>
      <c r="C327" s="34" t="s">
        <v>338</v>
      </c>
      <c r="D327" s="35" t="s">
        <v>15</v>
      </c>
      <c r="E327" s="28"/>
      <c r="F327" s="35" t="s">
        <v>15</v>
      </c>
      <c r="G327" s="28"/>
      <c r="H327" s="35" t="s">
        <v>15</v>
      </c>
      <c r="I327" s="28"/>
      <c r="J327" s="29" t="str">
        <f aca="false">IF((COUNTA(D327,F327,H327)=0),"","x")</f>
        <v>x</v>
      </c>
      <c r="K327" s="29" t="str">
        <f aca="false">IF((COUNTA(E327,G327,I327)=0),"","x")</f>
        <v/>
      </c>
      <c r="L327" s="37" t="str">
        <f aca="false">IF((COUNTA(D327:I327)=0),"","x")</f>
        <v>x</v>
      </c>
      <c r="M327" s="38" t="str">
        <f aca="false">IF((COUNTA(D327:I327)=0),"x","")</f>
        <v/>
      </c>
    </row>
    <row r="328" customFormat="false" ht="15.75" hidden="false" customHeight="false" outlineLevel="0" collapsed="false">
      <c r="A328" s="39" t="n">
        <v>840</v>
      </c>
      <c r="B328" s="33" t="n">
        <v>3140</v>
      </c>
      <c r="C328" s="34" t="s">
        <v>339</v>
      </c>
      <c r="D328" s="35" t="s">
        <v>15</v>
      </c>
      <c r="E328" s="28"/>
      <c r="F328" s="35" t="s">
        <v>15</v>
      </c>
      <c r="G328" s="28"/>
      <c r="H328" s="35" t="s">
        <v>15</v>
      </c>
      <c r="I328" s="28"/>
      <c r="J328" s="29" t="str">
        <f aca="false">IF((COUNTA(D328,F328,H328)=0),"","x")</f>
        <v>x</v>
      </c>
      <c r="K328" s="29" t="str">
        <f aca="false">IF((COUNTA(E328,G328,I328)=0),"","x")</f>
        <v/>
      </c>
      <c r="L328" s="37" t="str">
        <f aca="false">IF((COUNTA(D328:I328)=0),"","x")</f>
        <v>x</v>
      </c>
      <c r="M328" s="38" t="str">
        <f aca="false">IF((COUNTA(D328:I328)=0),"x","")</f>
        <v/>
      </c>
    </row>
    <row r="329" customFormat="false" ht="15.75" hidden="false" customHeight="false" outlineLevel="0" collapsed="false">
      <c r="A329" s="39" t="n">
        <v>840</v>
      </c>
      <c r="B329" s="33" t="n">
        <v>3200</v>
      </c>
      <c r="C329" s="34" t="s">
        <v>340</v>
      </c>
      <c r="D329" s="35" t="s">
        <v>15</v>
      </c>
      <c r="E329" s="28" t="s">
        <v>15</v>
      </c>
      <c r="F329" s="35" t="s">
        <v>15</v>
      </c>
      <c r="G329" s="28"/>
      <c r="H329" s="35" t="s">
        <v>15</v>
      </c>
      <c r="I329" s="28" t="s">
        <v>15</v>
      </c>
      <c r="J329" s="29" t="str">
        <f aca="false">IF((COUNTA(D329,F329,H329)=0),"","x")</f>
        <v>x</v>
      </c>
      <c r="K329" s="29" t="str">
        <f aca="false">IF((COUNTA(E329,G329,I329)=0),"","x")</f>
        <v>x</v>
      </c>
      <c r="L329" s="37" t="str">
        <f aca="false">IF((COUNTA(D329:I329)=0),"","x")</f>
        <v>x</v>
      </c>
      <c r="M329" s="38" t="str">
        <f aca="false">IF((COUNTA(D329:I329)=0),"x","")</f>
        <v/>
      </c>
    </row>
    <row r="330" customFormat="false" ht="15.75" hidden="false" customHeight="false" outlineLevel="0" collapsed="false">
      <c r="A330" s="39" t="n">
        <v>840</v>
      </c>
      <c r="B330" s="33" t="n">
        <v>3205</v>
      </c>
      <c r="C330" s="34" t="s">
        <v>341</v>
      </c>
      <c r="D330" s="35" t="s">
        <v>15</v>
      </c>
      <c r="E330" s="28" t="s">
        <v>15</v>
      </c>
      <c r="F330" s="35" t="s">
        <v>15</v>
      </c>
      <c r="G330" s="28"/>
      <c r="H330" s="35" t="s">
        <v>15</v>
      </c>
      <c r="I330" s="28" t="s">
        <v>15</v>
      </c>
      <c r="J330" s="29" t="str">
        <f aca="false">IF((COUNTA(D330,F330,H330)=0),"","x")</f>
        <v>x</v>
      </c>
      <c r="K330" s="29" t="str">
        <f aca="false">IF((COUNTA(E330,G330,I330)=0),"","x")</f>
        <v>x</v>
      </c>
      <c r="L330" s="37" t="str">
        <f aca="false">IF((COUNTA(D330:I330)=0),"","x")</f>
        <v>x</v>
      </c>
      <c r="M330" s="38" t="str">
        <f aca="false">IF((COUNTA(D330:I330)=0),"x","")</f>
        <v/>
      </c>
    </row>
    <row r="331" customFormat="false" ht="15.75" hidden="false" customHeight="false" outlineLevel="0" collapsed="false">
      <c r="A331" s="39" t="n">
        <v>840</v>
      </c>
      <c r="B331" s="33" t="n">
        <v>3300</v>
      </c>
      <c r="C331" s="34" t="s">
        <v>342</v>
      </c>
      <c r="D331" s="35"/>
      <c r="E331" s="28"/>
      <c r="F331" s="35"/>
      <c r="G331" s="28"/>
      <c r="H331" s="35" t="s">
        <v>15</v>
      </c>
      <c r="I331" s="28" t="s">
        <v>15</v>
      </c>
      <c r="J331" s="29" t="str">
        <f aca="false">IF((COUNTA(D331,F331,H331)=0),"","x")</f>
        <v>x</v>
      </c>
      <c r="K331" s="29" t="str">
        <f aca="false">IF((COUNTA(E331,G331,I331)=0),"","x")</f>
        <v>x</v>
      </c>
      <c r="L331" s="37" t="str">
        <f aca="false">IF((COUNTA(D331:I331)=0),"","x")</f>
        <v>x</v>
      </c>
      <c r="M331" s="38" t="str">
        <f aca="false">IF((COUNTA(D331:I331)=0),"x","")</f>
        <v/>
      </c>
    </row>
    <row r="332" customFormat="false" ht="15.75" hidden="false" customHeight="false" outlineLevel="0" collapsed="false">
      <c r="A332" s="39" t="n">
        <v>840</v>
      </c>
      <c r="B332" s="33" t="n">
        <v>3305</v>
      </c>
      <c r="C332" s="34" t="s">
        <v>343</v>
      </c>
      <c r="D332" s="35"/>
      <c r="E332" s="28"/>
      <c r="F332" s="35"/>
      <c r="G332" s="28"/>
      <c r="H332" s="35" t="s">
        <v>15</v>
      </c>
      <c r="I332" s="28" t="s">
        <v>15</v>
      </c>
      <c r="J332" s="29" t="str">
        <f aca="false">IF((COUNTA(D332,F332,H332)=0),"","x")</f>
        <v>x</v>
      </c>
      <c r="K332" s="29" t="str">
        <f aca="false">IF((COUNTA(E332,G332,I332)=0),"","x")</f>
        <v>x</v>
      </c>
      <c r="L332" s="37" t="str">
        <f aca="false">IF((COUNTA(D332:I332)=0),"","x")</f>
        <v>x</v>
      </c>
      <c r="M332" s="38" t="str">
        <f aca="false">IF((COUNTA(D332:I332)=0),"x","")</f>
        <v/>
      </c>
    </row>
    <row r="333" customFormat="false" ht="15.75" hidden="false" customHeight="false" outlineLevel="0" collapsed="false">
      <c r="A333" s="39" t="n">
        <v>840</v>
      </c>
      <c r="B333" s="33" t="n">
        <v>3310</v>
      </c>
      <c r="C333" s="34" t="s">
        <v>344</v>
      </c>
      <c r="D333" s="35" t="s">
        <v>15</v>
      </c>
      <c r="E333" s="28"/>
      <c r="F333" s="35" t="s">
        <v>15</v>
      </c>
      <c r="G333" s="28"/>
      <c r="H333" s="35" t="s">
        <v>15</v>
      </c>
      <c r="I333" s="28" t="s">
        <v>15</v>
      </c>
      <c r="J333" s="29" t="str">
        <f aca="false">IF((COUNTA(D333,F333,H333)=0),"","x")</f>
        <v>x</v>
      </c>
      <c r="K333" s="29" t="str">
        <f aca="false">IF((COUNTA(E333,G333,I333)=0),"","x")</f>
        <v>x</v>
      </c>
      <c r="L333" s="37" t="str">
        <f aca="false">IF((COUNTA(D333:I333)=0),"","x")</f>
        <v>x</v>
      </c>
      <c r="M333" s="38" t="str">
        <f aca="false">IF((COUNTA(D333:I333)=0),"x","")</f>
        <v/>
      </c>
    </row>
    <row r="334" customFormat="false" ht="15.75" hidden="false" customHeight="false" outlineLevel="0" collapsed="false">
      <c r="A334" s="39" t="n">
        <v>840</v>
      </c>
      <c r="B334" s="33" t="n">
        <v>3311</v>
      </c>
      <c r="C334" s="34" t="s">
        <v>345</v>
      </c>
      <c r="D334" s="35"/>
      <c r="E334" s="28"/>
      <c r="F334" s="35"/>
      <c r="G334" s="28"/>
      <c r="H334" s="35" t="s">
        <v>15</v>
      </c>
      <c r="I334" s="28" t="s">
        <v>15</v>
      </c>
      <c r="J334" s="29" t="str">
        <f aca="false">IF((COUNTA(D334,F334,H334)=0),"","x")</f>
        <v>x</v>
      </c>
      <c r="K334" s="29" t="str">
        <f aca="false">IF((COUNTA(E334,G334,I334)=0),"","x")</f>
        <v>x</v>
      </c>
      <c r="L334" s="37" t="str">
        <f aca="false">IF((COUNTA(D334:I334)=0),"","x")</f>
        <v>x</v>
      </c>
      <c r="M334" s="38" t="str">
        <f aca="false">IF((COUNTA(D334:I334)=0),"x","")</f>
        <v/>
      </c>
    </row>
    <row r="335" customFormat="false" ht="15.75" hidden="false" customHeight="false" outlineLevel="0" collapsed="false">
      <c r="A335" s="39" t="n">
        <v>840</v>
      </c>
      <c r="B335" s="33" t="n">
        <v>3312</v>
      </c>
      <c r="C335" s="34" t="s">
        <v>346</v>
      </c>
      <c r="D335" s="35" t="s">
        <v>15</v>
      </c>
      <c r="E335" s="28"/>
      <c r="F335" s="35" t="s">
        <v>15</v>
      </c>
      <c r="G335" s="28"/>
      <c r="H335" s="35" t="s">
        <v>15</v>
      </c>
      <c r="I335" s="28"/>
      <c r="J335" s="29" t="str">
        <f aca="false">IF((COUNTA(D335,F335,H335)=0),"","x")</f>
        <v>x</v>
      </c>
      <c r="K335" s="29" t="str">
        <f aca="false">IF((COUNTA(E335,G335,I335)=0),"","x")</f>
        <v/>
      </c>
      <c r="L335" s="37" t="str">
        <f aca="false">IF((COUNTA(D335:I335)=0),"","x")</f>
        <v>x</v>
      </c>
      <c r="M335" s="38" t="str">
        <f aca="false">IF((COUNTA(D335:I335)=0),"x","")</f>
        <v/>
      </c>
    </row>
    <row r="336" customFormat="false" ht="15.75" hidden="false" customHeight="false" outlineLevel="0" collapsed="false">
      <c r="A336" s="39" t="n">
        <v>840</v>
      </c>
      <c r="B336" s="33" t="n">
        <v>3315</v>
      </c>
      <c r="C336" s="34" t="s">
        <v>347</v>
      </c>
      <c r="D336" s="35" t="s">
        <v>15</v>
      </c>
      <c r="E336" s="28" t="s">
        <v>15</v>
      </c>
      <c r="F336" s="35" t="s">
        <v>15</v>
      </c>
      <c r="G336" s="28"/>
      <c r="H336" s="35" t="s">
        <v>15</v>
      </c>
      <c r="I336" s="28" t="s">
        <v>15</v>
      </c>
      <c r="J336" s="29" t="str">
        <f aca="false">IF((COUNTA(D336,F336,H336)=0),"","x")</f>
        <v>x</v>
      </c>
      <c r="K336" s="29" t="str">
        <f aca="false">IF((COUNTA(E336,G336,I336)=0),"","x")</f>
        <v>x</v>
      </c>
      <c r="L336" s="37" t="str">
        <f aca="false">IF((COUNTA(D336:I336)=0),"","x")</f>
        <v>x</v>
      </c>
      <c r="M336" s="38" t="str">
        <f aca="false">IF((COUNTA(D336:I336)=0),"x","")</f>
        <v/>
      </c>
    </row>
    <row r="337" customFormat="false" ht="15.75" hidden="false" customHeight="false" outlineLevel="0" collapsed="false">
      <c r="A337" s="39" t="n">
        <v>840</v>
      </c>
      <c r="B337" s="33" t="n">
        <v>3316</v>
      </c>
      <c r="C337" s="34" t="s">
        <v>348</v>
      </c>
      <c r="D337" s="35" t="s">
        <v>15</v>
      </c>
      <c r="E337" s="28" t="s">
        <v>15</v>
      </c>
      <c r="F337" s="35" t="s">
        <v>15</v>
      </c>
      <c r="G337" s="28"/>
      <c r="H337" s="35" t="s">
        <v>15</v>
      </c>
      <c r="I337" s="28"/>
      <c r="J337" s="29" t="str">
        <f aca="false">IF((COUNTA(D337,F337,H337)=0),"","x")</f>
        <v>x</v>
      </c>
      <c r="K337" s="29" t="str">
        <f aca="false">IF((COUNTA(E337,G337,I337)=0),"","x")</f>
        <v>x</v>
      </c>
      <c r="L337" s="37" t="str">
        <f aca="false">IF((COUNTA(D337:I337)=0),"","x")</f>
        <v>x</v>
      </c>
      <c r="M337" s="38" t="str">
        <f aca="false">IF((COUNTA(D337:I337)=0),"x","")</f>
        <v/>
      </c>
    </row>
    <row r="338" customFormat="false" ht="15.75" hidden="false" customHeight="false" outlineLevel="0" collapsed="false">
      <c r="A338" s="39" t="n">
        <v>840</v>
      </c>
      <c r="B338" s="33" t="n">
        <v>3320</v>
      </c>
      <c r="C338" s="34" t="s">
        <v>349</v>
      </c>
      <c r="D338" s="35" t="s">
        <v>15</v>
      </c>
      <c r="E338" s="28" t="s">
        <v>15</v>
      </c>
      <c r="F338" s="35"/>
      <c r="G338" s="28"/>
      <c r="H338" s="35" t="s">
        <v>15</v>
      </c>
      <c r="I338" s="28" t="s">
        <v>15</v>
      </c>
      <c r="J338" s="29" t="str">
        <f aca="false">IF((COUNTA(D338,F338,H338)=0),"","x")</f>
        <v>x</v>
      </c>
      <c r="K338" s="29" t="str">
        <f aca="false">IF((COUNTA(E338,G338,I338)=0),"","x")</f>
        <v>x</v>
      </c>
      <c r="L338" s="37" t="str">
        <f aca="false">IF((COUNTA(D338:I338)=0),"","x")</f>
        <v>x</v>
      </c>
      <c r="M338" s="38" t="str">
        <f aca="false">IF((COUNTA(D338:I338)=0),"x","")</f>
        <v/>
      </c>
    </row>
    <row r="339" customFormat="false" ht="15.75" hidden="false" customHeight="false" outlineLevel="0" collapsed="false">
      <c r="A339" s="39" t="n">
        <v>840</v>
      </c>
      <c r="B339" s="33" t="n">
        <v>3400</v>
      </c>
      <c r="C339" s="34" t="s">
        <v>350</v>
      </c>
      <c r="D339" s="35" t="s">
        <v>15</v>
      </c>
      <c r="E339" s="28" t="s">
        <v>15</v>
      </c>
      <c r="F339" s="35"/>
      <c r="G339" s="28"/>
      <c r="H339" s="35" t="s">
        <v>15</v>
      </c>
      <c r="I339" s="28" t="s">
        <v>15</v>
      </c>
      <c r="J339" s="29" t="str">
        <f aca="false">IF((COUNTA(D339,F339,H339)=0),"","x")</f>
        <v>x</v>
      </c>
      <c r="K339" s="29" t="str">
        <f aca="false">IF((COUNTA(E339,G339,I339)=0),"","x")</f>
        <v>x</v>
      </c>
      <c r="L339" s="37" t="str">
        <f aca="false">IF((COUNTA(D339:I339)=0),"","x")</f>
        <v>x</v>
      </c>
      <c r="M339" s="38" t="str">
        <f aca="false">IF((COUNTA(D339:I339)=0),"x","")</f>
        <v/>
      </c>
    </row>
    <row r="340" customFormat="false" ht="15.75" hidden="false" customHeight="false" outlineLevel="0" collapsed="false">
      <c r="A340" s="39" t="n">
        <v>840</v>
      </c>
      <c r="B340" s="33" t="n">
        <v>3401</v>
      </c>
      <c r="C340" s="34" t="s">
        <v>351</v>
      </c>
      <c r="D340" s="35" t="s">
        <v>15</v>
      </c>
      <c r="E340" s="28" t="s">
        <v>15</v>
      </c>
      <c r="F340" s="35"/>
      <c r="G340" s="28"/>
      <c r="H340" s="35" t="s">
        <v>15</v>
      </c>
      <c r="I340" s="28" t="s">
        <v>15</v>
      </c>
      <c r="J340" s="29" t="str">
        <f aca="false">IF((COUNTA(D340,F340,H340)=0),"","x")</f>
        <v>x</v>
      </c>
      <c r="K340" s="29" t="str">
        <f aca="false">IF((COUNTA(E340,G340,I340)=0),"","x")</f>
        <v>x</v>
      </c>
      <c r="L340" s="37" t="str">
        <f aca="false">IF((COUNTA(D340:I340)=0),"","x")</f>
        <v>x</v>
      </c>
      <c r="M340" s="38" t="str">
        <f aca="false">IF((COUNTA(D340:I340)=0),"x","")</f>
        <v/>
      </c>
    </row>
    <row r="341" customFormat="false" ht="15.75" hidden="false" customHeight="false" outlineLevel="0" collapsed="false">
      <c r="A341" s="39" t="n">
        <v>840</v>
      </c>
      <c r="B341" s="33" t="n">
        <v>3404</v>
      </c>
      <c r="C341" s="34" t="s">
        <v>352</v>
      </c>
      <c r="D341" s="35" t="s">
        <v>15</v>
      </c>
      <c r="E341" s="28" t="s">
        <v>15</v>
      </c>
      <c r="F341" s="35"/>
      <c r="G341" s="28"/>
      <c r="H341" s="35" t="s">
        <v>15</v>
      </c>
      <c r="I341" s="28" t="s">
        <v>15</v>
      </c>
      <c r="J341" s="29" t="str">
        <f aca="false">IF((COUNTA(D341,F341,H341)=0),"","x")</f>
        <v>x</v>
      </c>
      <c r="K341" s="29" t="str">
        <f aca="false">IF((COUNTA(E341,G341,I341)=0),"","x")</f>
        <v>x</v>
      </c>
      <c r="L341" s="37" t="str">
        <f aca="false">IF((COUNTA(D341:I341)=0),"","x")</f>
        <v>x</v>
      </c>
      <c r="M341" s="38" t="str">
        <f aca="false">IF((COUNTA(D341:I341)=0),"x","")</f>
        <v/>
      </c>
    </row>
    <row r="342" customFormat="false" ht="15.75" hidden="false" customHeight="false" outlineLevel="0" collapsed="false">
      <c r="A342" s="39" t="n">
        <v>840</v>
      </c>
      <c r="B342" s="33" t="n">
        <v>3405</v>
      </c>
      <c r="C342" s="34" t="s">
        <v>353</v>
      </c>
      <c r="D342" s="35" t="s">
        <v>15</v>
      </c>
      <c r="E342" s="28" t="s">
        <v>15</v>
      </c>
      <c r="F342" s="35"/>
      <c r="G342" s="28"/>
      <c r="H342" s="35"/>
      <c r="I342" s="28"/>
      <c r="J342" s="29" t="str">
        <f aca="false">IF((COUNTA(D342,F342,H342)=0),"","x")</f>
        <v>x</v>
      </c>
      <c r="K342" s="29" t="str">
        <f aca="false">IF((COUNTA(E342,G342,I342)=0),"","x")</f>
        <v>x</v>
      </c>
      <c r="L342" s="37" t="str">
        <f aca="false">IF((COUNTA(D342:I342)=0),"","x")</f>
        <v>x</v>
      </c>
      <c r="M342" s="38" t="str">
        <f aca="false">IF((COUNTA(D342:I342)=0),"x","")</f>
        <v/>
      </c>
    </row>
    <row r="343" customFormat="false" ht="15.75" hidden="false" customHeight="false" outlineLevel="0" collapsed="false">
      <c r="A343" s="39" t="n">
        <v>840</v>
      </c>
      <c r="B343" s="33" t="n">
        <v>3406</v>
      </c>
      <c r="C343" s="34" t="s">
        <v>354</v>
      </c>
      <c r="D343" s="35" t="s">
        <v>15</v>
      </c>
      <c r="E343" s="28" t="s">
        <v>15</v>
      </c>
      <c r="F343" s="35"/>
      <c r="G343" s="28"/>
      <c r="H343" s="35" t="s">
        <v>15</v>
      </c>
      <c r="I343" s="28" t="s">
        <v>15</v>
      </c>
      <c r="J343" s="29" t="str">
        <f aca="false">IF((COUNTA(D343,F343,H343)=0),"","x")</f>
        <v>x</v>
      </c>
      <c r="K343" s="29" t="str">
        <f aca="false">IF((COUNTA(E343,G343,I343)=0),"","x")</f>
        <v>x</v>
      </c>
      <c r="L343" s="37" t="str">
        <f aca="false">IF((COUNTA(D343:I343)=0),"","x")</f>
        <v>x</v>
      </c>
      <c r="M343" s="38" t="str">
        <f aca="false">IF((COUNTA(D343:I343)=0),"x","")</f>
        <v/>
      </c>
    </row>
    <row r="344" customFormat="false" ht="15.75" hidden="false" customHeight="false" outlineLevel="0" collapsed="false">
      <c r="A344" s="39" t="n">
        <v>840</v>
      </c>
      <c r="B344" s="33" t="n">
        <v>3407</v>
      </c>
      <c r="C344" s="34" t="s">
        <v>355</v>
      </c>
      <c r="D344" s="35" t="s">
        <v>15</v>
      </c>
      <c r="E344" s="28" t="s">
        <v>15</v>
      </c>
      <c r="F344" s="35"/>
      <c r="G344" s="28"/>
      <c r="H344" s="35"/>
      <c r="I344" s="28"/>
      <c r="J344" s="29" t="str">
        <f aca="false">IF((COUNTA(D344,F344,H344)=0),"","x")</f>
        <v>x</v>
      </c>
      <c r="K344" s="29" t="str">
        <f aca="false">IF((COUNTA(E344,G344,I344)=0),"","x")</f>
        <v>x</v>
      </c>
      <c r="L344" s="37" t="str">
        <f aca="false">IF((COUNTA(D344:I344)=0),"","x")</f>
        <v>x</v>
      </c>
      <c r="M344" s="38" t="str">
        <f aca="false">IF((COUNTA(D344:I344)=0),"x","")</f>
        <v/>
      </c>
    </row>
    <row r="345" customFormat="false" ht="15.75" hidden="false" customHeight="false" outlineLevel="0" collapsed="false">
      <c r="A345" s="39" t="n">
        <v>840</v>
      </c>
      <c r="B345" s="33" t="n">
        <v>3408</v>
      </c>
      <c r="C345" s="34" t="s">
        <v>356</v>
      </c>
      <c r="D345" s="35" t="s">
        <v>15</v>
      </c>
      <c r="E345" s="28" t="s">
        <v>15</v>
      </c>
      <c r="F345" s="35"/>
      <c r="G345" s="28"/>
      <c r="H345" s="35"/>
      <c r="I345" s="28"/>
      <c r="J345" s="29" t="str">
        <f aca="false">IF((COUNTA(D345,F345,H345)=0),"","x")</f>
        <v>x</v>
      </c>
      <c r="K345" s="29" t="str">
        <f aca="false">IF((COUNTA(E345,G345,I345)=0),"","x")</f>
        <v>x</v>
      </c>
      <c r="L345" s="37" t="str">
        <f aca="false">IF((COUNTA(D345:I345)=0),"","x")</f>
        <v>x</v>
      </c>
      <c r="M345" s="38" t="str">
        <f aca="false">IF((COUNTA(D345:I345)=0),"x","")</f>
        <v/>
      </c>
    </row>
    <row r="346" customFormat="false" ht="15.75" hidden="false" customHeight="false" outlineLevel="0" collapsed="false">
      <c r="A346" s="39" t="n">
        <v>840</v>
      </c>
      <c r="B346" s="33" t="n">
        <v>3410</v>
      </c>
      <c r="C346" s="34" t="s">
        <v>357</v>
      </c>
      <c r="D346" s="35" t="s">
        <v>15</v>
      </c>
      <c r="E346" s="28" t="s">
        <v>15</v>
      </c>
      <c r="F346" s="35" t="s">
        <v>15</v>
      </c>
      <c r="G346" s="28"/>
      <c r="H346" s="35" t="s">
        <v>15</v>
      </c>
      <c r="I346" s="28"/>
      <c r="J346" s="29" t="str">
        <f aca="false">IF((COUNTA(D346,F346,H346)=0),"","x")</f>
        <v>x</v>
      </c>
      <c r="K346" s="29" t="str">
        <f aca="false">IF((COUNTA(E346,G346,I346)=0),"","x")</f>
        <v>x</v>
      </c>
      <c r="L346" s="37" t="str">
        <f aca="false">IF((COUNTA(D346:I346)=0),"","x")</f>
        <v>x</v>
      </c>
      <c r="M346" s="38" t="str">
        <f aca="false">IF((COUNTA(D346:I346)=0),"x","")</f>
        <v/>
      </c>
    </row>
    <row r="347" customFormat="false" ht="15.75" hidden="false" customHeight="false" outlineLevel="0" collapsed="false">
      <c r="A347" s="39" t="n">
        <v>840</v>
      </c>
      <c r="B347" s="33" t="n">
        <v>3500</v>
      </c>
      <c r="C347" s="34" t="s">
        <v>358</v>
      </c>
      <c r="D347" s="35" t="s">
        <v>15</v>
      </c>
      <c r="E347" s="28" t="s">
        <v>15</v>
      </c>
      <c r="F347" s="35" t="s">
        <v>15</v>
      </c>
      <c r="G347" s="28"/>
      <c r="H347" s="35" t="s">
        <v>15</v>
      </c>
      <c r="I347" s="28"/>
      <c r="J347" s="29" t="str">
        <f aca="false">IF((COUNTA(D347,F347,H347)=0),"","x")</f>
        <v>x</v>
      </c>
      <c r="K347" s="29" t="str">
        <f aca="false">IF((COUNTA(E347,G347,I347)=0),"","x")</f>
        <v>x</v>
      </c>
      <c r="L347" s="37" t="str">
        <f aca="false">IF((COUNTA(D347:I347)=0),"","x")</f>
        <v>x</v>
      </c>
      <c r="M347" s="38" t="str">
        <f aca="false">IF((COUNTA(D347:I347)=0),"x","")</f>
        <v/>
      </c>
    </row>
    <row r="348" customFormat="false" ht="15.75" hidden="false" customHeight="false" outlineLevel="0" collapsed="false">
      <c r="A348" s="39" t="n">
        <v>840</v>
      </c>
      <c r="B348" s="33" t="n">
        <v>3501</v>
      </c>
      <c r="C348" s="34" t="s">
        <v>359</v>
      </c>
      <c r="D348" s="35" t="s">
        <v>15</v>
      </c>
      <c r="E348" s="28" t="s">
        <v>15</v>
      </c>
      <c r="F348" s="35" t="s">
        <v>15</v>
      </c>
      <c r="G348" s="28"/>
      <c r="H348" s="35" t="s">
        <v>15</v>
      </c>
      <c r="I348" s="28" t="s">
        <v>15</v>
      </c>
      <c r="J348" s="29" t="str">
        <f aca="false">IF((COUNTA(D348,F348,H348)=0),"","x")</f>
        <v>x</v>
      </c>
      <c r="K348" s="29" t="str">
        <f aca="false">IF((COUNTA(E348,G348,I348)=0),"","x")</f>
        <v>x</v>
      </c>
      <c r="L348" s="37" t="str">
        <f aca="false">IF((COUNTA(D348:I348)=0),"","x")</f>
        <v>x</v>
      </c>
      <c r="M348" s="38" t="str">
        <f aca="false">IF((COUNTA(D348:I348)=0),"x","")</f>
        <v/>
      </c>
    </row>
    <row r="349" customFormat="false" ht="15.75" hidden="false" customHeight="false" outlineLevel="0" collapsed="false">
      <c r="A349" s="39" t="n">
        <v>840</v>
      </c>
      <c r="B349" s="33" t="n">
        <v>3505</v>
      </c>
      <c r="C349" s="34" t="s">
        <v>360</v>
      </c>
      <c r="D349" s="35" t="s">
        <v>15</v>
      </c>
      <c r="E349" s="28" t="s">
        <v>15</v>
      </c>
      <c r="F349" s="35" t="s">
        <v>15</v>
      </c>
      <c r="G349" s="28"/>
      <c r="H349" s="35" t="s">
        <v>15</v>
      </c>
      <c r="I349" s="28"/>
      <c r="J349" s="29" t="str">
        <f aca="false">IF((COUNTA(D349,F349,H349)=0),"","x")</f>
        <v>x</v>
      </c>
      <c r="K349" s="29" t="str">
        <f aca="false">IF((COUNTA(E349,G349,I349)=0),"","x")</f>
        <v>x</v>
      </c>
      <c r="L349" s="37" t="str">
        <f aca="false">IF((COUNTA(D349:I349)=0),"","x")</f>
        <v>x</v>
      </c>
      <c r="M349" s="38" t="str">
        <f aca="false">IF((COUNTA(D349:I349)=0),"x","")</f>
        <v/>
      </c>
    </row>
    <row r="350" customFormat="false" ht="15.75" hidden="false" customHeight="false" outlineLevel="0" collapsed="false">
      <c r="A350" s="39" t="n">
        <v>840</v>
      </c>
      <c r="B350" s="33" t="n">
        <v>3510</v>
      </c>
      <c r="C350" s="34" t="s">
        <v>361</v>
      </c>
      <c r="D350" s="35" t="s">
        <v>15</v>
      </c>
      <c r="E350" s="28" t="s">
        <v>15</v>
      </c>
      <c r="F350" s="35" t="s">
        <v>15</v>
      </c>
      <c r="G350" s="28"/>
      <c r="H350" s="35" t="s">
        <v>15</v>
      </c>
      <c r="I350" s="28" t="s">
        <v>15</v>
      </c>
      <c r="J350" s="29" t="str">
        <f aca="false">IF((COUNTA(D350,F350,H350)=0),"","x")</f>
        <v>x</v>
      </c>
      <c r="K350" s="29" t="str">
        <f aca="false">IF((COUNTA(E350,G350,I350)=0),"","x")</f>
        <v>x</v>
      </c>
      <c r="L350" s="37" t="str">
        <f aca="false">IF((COUNTA(D350:I350)=0),"","x")</f>
        <v>x</v>
      </c>
      <c r="M350" s="38" t="str">
        <f aca="false">IF((COUNTA(D350:I350)=0),"x","")</f>
        <v/>
      </c>
    </row>
    <row r="351" customFormat="false" ht="15.75" hidden="false" customHeight="false" outlineLevel="0" collapsed="false">
      <c r="A351" s="39" t="n">
        <v>840</v>
      </c>
      <c r="B351" s="33" t="n">
        <v>3515</v>
      </c>
      <c r="C351" s="34" t="s">
        <v>362</v>
      </c>
      <c r="D351" s="35" t="s">
        <v>15</v>
      </c>
      <c r="E351" s="28" t="s">
        <v>15</v>
      </c>
      <c r="F351" s="35" t="s">
        <v>15</v>
      </c>
      <c r="G351" s="28"/>
      <c r="H351" s="35" t="s">
        <v>15</v>
      </c>
      <c r="I351" s="28" t="s">
        <v>15</v>
      </c>
      <c r="J351" s="29" t="str">
        <f aca="false">IF((COUNTA(D351,F351,H351)=0),"","x")</f>
        <v>x</v>
      </c>
      <c r="K351" s="29" t="str">
        <f aca="false">IF((COUNTA(E351,G351,I351)=0),"","x")</f>
        <v>x</v>
      </c>
      <c r="L351" s="37" t="str">
        <f aca="false">IF((COUNTA(D351:I351)=0),"","x")</f>
        <v>x</v>
      </c>
      <c r="M351" s="38" t="str">
        <f aca="false">IF((COUNTA(D351:I351)=0),"x","")</f>
        <v/>
      </c>
    </row>
    <row r="352" customFormat="false" ht="15.75" hidden="false" customHeight="false" outlineLevel="0" collapsed="false">
      <c r="A352" s="39" t="n">
        <v>840</v>
      </c>
      <c r="B352" s="33" t="n">
        <v>3520</v>
      </c>
      <c r="C352" s="34" t="s">
        <v>363</v>
      </c>
      <c r="D352" s="35" t="s">
        <v>15</v>
      </c>
      <c r="E352" s="28" t="s">
        <v>15</v>
      </c>
      <c r="F352" s="35" t="s">
        <v>15</v>
      </c>
      <c r="G352" s="28"/>
      <c r="H352" s="35" t="s">
        <v>15</v>
      </c>
      <c r="I352" s="28" t="s">
        <v>15</v>
      </c>
      <c r="J352" s="29" t="str">
        <f aca="false">IF((COUNTA(D352,F352,H352)=0),"","x")</f>
        <v>x</v>
      </c>
      <c r="K352" s="29" t="str">
        <f aca="false">IF((COUNTA(E352,G352,I352)=0),"","x")</f>
        <v>x</v>
      </c>
      <c r="L352" s="37" t="str">
        <f aca="false">IF((COUNTA(D352:I352)=0),"","x")</f>
        <v>x</v>
      </c>
      <c r="M352" s="38" t="str">
        <f aca="false">IF((COUNTA(D352:I352)=0),"x","")</f>
        <v/>
      </c>
    </row>
    <row r="353" customFormat="false" ht="15.75" hidden="false" customHeight="false" outlineLevel="0" collapsed="false">
      <c r="A353" s="39" t="n">
        <v>840</v>
      </c>
      <c r="B353" s="33" t="n">
        <v>3525</v>
      </c>
      <c r="C353" s="34" t="s">
        <v>364</v>
      </c>
      <c r="D353" s="35" t="s">
        <v>15</v>
      </c>
      <c r="E353" s="28" t="s">
        <v>15</v>
      </c>
      <c r="F353" s="35" t="s">
        <v>15</v>
      </c>
      <c r="G353" s="28"/>
      <c r="H353" s="35" t="s">
        <v>15</v>
      </c>
      <c r="I353" s="28"/>
      <c r="J353" s="29" t="str">
        <f aca="false">IF((COUNTA(D353,F353,H353)=0),"","x")</f>
        <v>x</v>
      </c>
      <c r="K353" s="29" t="str">
        <f aca="false">IF((COUNTA(E353,G353,I353)=0),"","x")</f>
        <v>x</v>
      </c>
      <c r="L353" s="37" t="str">
        <f aca="false">IF((COUNTA(D353:I353)=0),"","x")</f>
        <v>x</v>
      </c>
      <c r="M353" s="38" t="str">
        <f aca="false">IF((COUNTA(D353:I353)=0),"x","")</f>
        <v/>
      </c>
    </row>
    <row r="354" customFormat="false" ht="15.75" hidden="false" customHeight="false" outlineLevel="0" collapsed="false">
      <c r="A354" s="39" t="n">
        <v>840</v>
      </c>
      <c r="B354" s="33" t="n">
        <v>3530</v>
      </c>
      <c r="C354" s="34" t="s">
        <v>365</v>
      </c>
      <c r="D354" s="35" t="s">
        <v>15</v>
      </c>
      <c r="E354" s="28" t="s">
        <v>15</v>
      </c>
      <c r="F354" s="35" t="s">
        <v>15</v>
      </c>
      <c r="G354" s="28"/>
      <c r="H354" s="35" t="s">
        <v>15</v>
      </c>
      <c r="I354" s="28" t="s">
        <v>15</v>
      </c>
      <c r="J354" s="29" t="str">
        <f aca="false">IF((COUNTA(D354,F354,H354)=0),"","x")</f>
        <v>x</v>
      </c>
      <c r="K354" s="29" t="str">
        <f aca="false">IF((COUNTA(E354,G354,I354)=0),"","x")</f>
        <v>x</v>
      </c>
      <c r="L354" s="37" t="str">
        <f aca="false">IF((COUNTA(D354:I354)=0),"","x")</f>
        <v>x</v>
      </c>
      <c r="M354" s="38" t="str">
        <f aca="false">IF((COUNTA(D354:I354)=0),"x","")</f>
        <v/>
      </c>
    </row>
    <row r="355" customFormat="false" ht="15.75" hidden="false" customHeight="false" outlineLevel="0" collapsed="false">
      <c r="A355" s="39" t="n">
        <v>840</v>
      </c>
      <c r="B355" s="33" t="n">
        <v>3535</v>
      </c>
      <c r="C355" s="34" t="s">
        <v>366</v>
      </c>
      <c r="D355" s="35" t="s">
        <v>15</v>
      </c>
      <c r="E355" s="28" t="s">
        <v>15</v>
      </c>
      <c r="F355" s="35" t="s">
        <v>15</v>
      </c>
      <c r="G355" s="28"/>
      <c r="H355" s="35" t="s">
        <v>15</v>
      </c>
      <c r="I355" s="28" t="s">
        <v>15</v>
      </c>
      <c r="J355" s="29" t="str">
        <f aca="false">IF((COUNTA(D355,F355,H355)=0),"","x")</f>
        <v>x</v>
      </c>
      <c r="K355" s="29" t="str">
        <f aca="false">IF((COUNTA(E355,G355,I355)=0),"","x")</f>
        <v>x</v>
      </c>
      <c r="L355" s="37" t="str">
        <f aca="false">IF((COUNTA(D355:I355)=0),"","x")</f>
        <v>x</v>
      </c>
      <c r="M355" s="38" t="str">
        <f aca="false">IF((COUNTA(D355:I355)=0),"x","")</f>
        <v/>
      </c>
    </row>
    <row r="356" customFormat="false" ht="15.75" hidden="false" customHeight="false" outlineLevel="0" collapsed="false">
      <c r="A356" s="39" t="n">
        <v>840</v>
      </c>
      <c r="B356" s="33" t="n">
        <v>3540</v>
      </c>
      <c r="C356" s="34" t="s">
        <v>367</v>
      </c>
      <c r="D356" s="35" t="s">
        <v>15</v>
      </c>
      <c r="E356" s="28" t="s">
        <v>15</v>
      </c>
      <c r="F356" s="35" t="s">
        <v>15</v>
      </c>
      <c r="G356" s="28"/>
      <c r="H356" s="35" t="s">
        <v>15</v>
      </c>
      <c r="I356" s="28" t="s">
        <v>15</v>
      </c>
      <c r="J356" s="29" t="str">
        <f aca="false">IF((COUNTA(D356,F356,H356)=0),"","x")</f>
        <v>x</v>
      </c>
      <c r="K356" s="29" t="str">
        <f aca="false">IF((COUNTA(E356,G356,I356)=0),"","x")</f>
        <v>x</v>
      </c>
      <c r="L356" s="37" t="str">
        <f aca="false">IF((COUNTA(D356:I356)=0),"","x")</f>
        <v>x</v>
      </c>
      <c r="M356" s="38" t="str">
        <f aca="false">IF((COUNTA(D356:I356)=0),"x","")</f>
        <v/>
      </c>
    </row>
    <row r="357" customFormat="false" ht="15.75" hidden="false" customHeight="false" outlineLevel="0" collapsed="false">
      <c r="A357" s="39" t="n">
        <v>840</v>
      </c>
      <c r="B357" s="33" t="n">
        <v>3545</v>
      </c>
      <c r="C357" s="34" t="s">
        <v>368</v>
      </c>
      <c r="D357" s="35" t="s">
        <v>15</v>
      </c>
      <c r="E357" s="28" t="s">
        <v>15</v>
      </c>
      <c r="F357" s="35" t="s">
        <v>15</v>
      </c>
      <c r="G357" s="28"/>
      <c r="H357" s="35" t="s">
        <v>15</v>
      </c>
      <c r="I357" s="28" t="s">
        <v>15</v>
      </c>
      <c r="J357" s="29" t="str">
        <f aca="false">IF((COUNTA(D357,F357,H357)=0),"","x")</f>
        <v>x</v>
      </c>
      <c r="K357" s="29" t="str">
        <f aca="false">IF((COUNTA(E357,G357,I357)=0),"","x")</f>
        <v>x</v>
      </c>
      <c r="L357" s="37" t="str">
        <f aca="false">IF((COUNTA(D357:I357)=0),"","x")</f>
        <v>x</v>
      </c>
      <c r="M357" s="38" t="str">
        <f aca="false">IF((COUNTA(D357:I357)=0),"x","")</f>
        <v/>
      </c>
    </row>
    <row r="358" customFormat="false" ht="15.75" hidden="false" customHeight="false" outlineLevel="0" collapsed="false">
      <c r="A358" s="39" t="n">
        <v>840</v>
      </c>
      <c r="B358" s="33" t="n">
        <v>3550</v>
      </c>
      <c r="C358" s="34" t="s">
        <v>369</v>
      </c>
      <c r="D358" s="35" t="s">
        <v>15</v>
      </c>
      <c r="E358" s="28" t="s">
        <v>15</v>
      </c>
      <c r="F358" s="35" t="s">
        <v>15</v>
      </c>
      <c r="G358" s="28"/>
      <c r="H358" s="35" t="s">
        <v>15</v>
      </c>
      <c r="I358" s="28" t="s">
        <v>15</v>
      </c>
      <c r="J358" s="29" t="str">
        <f aca="false">IF((COUNTA(D358,F358,H358)=0),"","x")</f>
        <v>x</v>
      </c>
      <c r="K358" s="29" t="str">
        <f aca="false">IF((COUNTA(E358,G358,I358)=0),"","x")</f>
        <v>x</v>
      </c>
      <c r="L358" s="37" t="str">
        <f aca="false">IF((COUNTA(D358:I358)=0),"","x")</f>
        <v>x</v>
      </c>
      <c r="M358" s="38" t="str">
        <f aca="false">IF((COUNTA(D358:I358)=0),"x","")</f>
        <v/>
      </c>
    </row>
    <row r="359" customFormat="false" ht="15.75" hidden="false" customHeight="false" outlineLevel="0" collapsed="false">
      <c r="A359" s="39" t="n">
        <v>840</v>
      </c>
      <c r="B359" s="33" t="n">
        <v>3600</v>
      </c>
      <c r="C359" s="34" t="s">
        <v>370</v>
      </c>
      <c r="D359" s="35" t="s">
        <v>15</v>
      </c>
      <c r="E359" s="28"/>
      <c r="F359" s="35" t="s">
        <v>15</v>
      </c>
      <c r="G359" s="28"/>
      <c r="H359" s="35" t="s">
        <v>15</v>
      </c>
      <c r="I359" s="28"/>
      <c r="J359" s="29" t="str">
        <f aca="false">IF((COUNTA(D359,F359,H359)=0),"","x")</f>
        <v>x</v>
      </c>
      <c r="K359" s="29" t="str">
        <f aca="false">IF((COUNTA(E359,G359,I359)=0),"","x")</f>
        <v/>
      </c>
      <c r="L359" s="37" t="str">
        <f aca="false">IF((COUNTA(D359:I359)=0),"","x")</f>
        <v>x</v>
      </c>
      <c r="M359" s="38" t="str">
        <f aca="false">IF((COUNTA(D359:I359)=0),"x","")</f>
        <v/>
      </c>
    </row>
    <row r="360" customFormat="false" ht="15.75" hidden="false" customHeight="false" outlineLevel="0" collapsed="false">
      <c r="A360" s="39" t="n">
        <v>840</v>
      </c>
      <c r="B360" s="33" t="n">
        <v>3605</v>
      </c>
      <c r="C360" s="34" t="s">
        <v>371</v>
      </c>
      <c r="D360" s="35" t="s">
        <v>15</v>
      </c>
      <c r="E360" s="28" t="s">
        <v>15</v>
      </c>
      <c r="F360" s="35"/>
      <c r="G360" s="28"/>
      <c r="H360" s="35"/>
      <c r="I360" s="28"/>
      <c r="J360" s="29" t="str">
        <f aca="false">IF((COUNTA(D360,F360,H360)=0),"","x")</f>
        <v>x</v>
      </c>
      <c r="K360" s="29" t="str">
        <f aca="false">IF((COUNTA(E360,G360,I360)=0),"","x")</f>
        <v>x</v>
      </c>
      <c r="L360" s="37" t="str">
        <f aca="false">IF((COUNTA(D360:I360)=0),"","x")</f>
        <v>x</v>
      </c>
      <c r="M360" s="38" t="str">
        <f aca="false">IF((COUNTA(D360:I360)=0),"x","")</f>
        <v/>
      </c>
    </row>
    <row r="361" customFormat="false" ht="15.75" hidden="false" customHeight="false" outlineLevel="0" collapsed="false">
      <c r="A361" s="39" t="n">
        <v>840</v>
      </c>
      <c r="B361" s="33" t="n">
        <v>3610</v>
      </c>
      <c r="C361" s="34" t="s">
        <v>372</v>
      </c>
      <c r="D361" s="35" t="s">
        <v>15</v>
      </c>
      <c r="E361" s="28" t="s">
        <v>15</v>
      </c>
      <c r="F361" s="35"/>
      <c r="G361" s="28"/>
      <c r="H361" s="35"/>
      <c r="I361" s="28"/>
      <c r="J361" s="29" t="str">
        <f aca="false">IF((COUNTA(D361,F361,H361)=0),"","x")</f>
        <v>x</v>
      </c>
      <c r="K361" s="29" t="str">
        <f aca="false">IF((COUNTA(E361,G361,I361)=0),"","x")</f>
        <v>x</v>
      </c>
      <c r="L361" s="37" t="str">
        <f aca="false">IF((COUNTA(D361:I361)=0),"","x")</f>
        <v>x</v>
      </c>
      <c r="M361" s="38" t="str">
        <f aca="false">IF((COUNTA(D361:I361)=0),"x","")</f>
        <v/>
      </c>
    </row>
    <row r="362" customFormat="false" ht="15.75" hidden="false" customHeight="false" outlineLevel="0" collapsed="false">
      <c r="A362" s="39" t="n">
        <v>840</v>
      </c>
      <c r="B362" s="33" t="n">
        <v>3615</v>
      </c>
      <c r="C362" s="34" t="s">
        <v>373</v>
      </c>
      <c r="D362" s="35"/>
      <c r="E362" s="28"/>
      <c r="F362" s="35"/>
      <c r="G362" s="28"/>
      <c r="H362" s="35" t="s">
        <v>15</v>
      </c>
      <c r="I362" s="28" t="s">
        <v>15</v>
      </c>
      <c r="J362" s="29" t="str">
        <f aca="false">IF((COUNTA(D362,F362,H362)=0),"","x")</f>
        <v>x</v>
      </c>
      <c r="K362" s="29" t="str">
        <f aca="false">IF((COUNTA(E362,G362,I362)=0),"","x")</f>
        <v>x</v>
      </c>
      <c r="L362" s="37" t="str">
        <f aca="false">IF((COUNTA(D362:I362)=0),"","x")</f>
        <v>x</v>
      </c>
      <c r="M362" s="38" t="str">
        <f aca="false">IF((COUNTA(D362:I362)=0),"x","")</f>
        <v/>
      </c>
    </row>
    <row r="363" customFormat="false" ht="15.75" hidden="false" customHeight="false" outlineLevel="0" collapsed="false">
      <c r="A363" s="39" t="n">
        <v>841</v>
      </c>
      <c r="B363" s="40" t="s">
        <v>374</v>
      </c>
      <c r="C363" s="41"/>
      <c r="D363" s="35"/>
      <c r="E363" s="28"/>
      <c r="F363" s="35"/>
      <c r="G363" s="28"/>
      <c r="H363" s="35"/>
      <c r="I363" s="28"/>
      <c r="J363" s="29" t="str">
        <f aca="false">IF((COUNTA(D363,F363,H363)=0),"","x")</f>
        <v/>
      </c>
      <c r="K363" s="29" t="str">
        <f aca="false">IF((COUNTA(E363,G363,I363)=0),"","x")</f>
        <v/>
      </c>
      <c r="L363" s="37"/>
      <c r="M363" s="38"/>
    </row>
    <row r="364" customFormat="false" ht="15.75" hidden="false" customHeight="false" outlineLevel="0" collapsed="false">
      <c r="A364" s="39" t="n">
        <v>841</v>
      </c>
      <c r="B364" s="33" t="n">
        <v>3005</v>
      </c>
      <c r="C364" s="34" t="s">
        <v>375</v>
      </c>
      <c r="D364" s="35"/>
      <c r="E364" s="28"/>
      <c r="F364" s="35"/>
      <c r="G364" s="28"/>
      <c r="H364" s="35"/>
      <c r="I364" s="28"/>
      <c r="J364" s="29" t="str">
        <f aca="false">IF((COUNTA(D364,F364,H364)=0),"","x")</f>
        <v/>
      </c>
      <c r="K364" s="29" t="str">
        <f aca="false">IF((COUNTA(E364,G364,I364)=0),"","x")</f>
        <v/>
      </c>
      <c r="L364" s="37" t="str">
        <f aca="false">IF((COUNTA(D364:I364)=0),"","x")</f>
        <v/>
      </c>
      <c r="M364" s="38" t="str">
        <f aca="false">IF((COUNTA(D364:I364)=0),"x","")</f>
        <v>x</v>
      </c>
    </row>
    <row r="365" customFormat="false" ht="15.75" hidden="false" customHeight="false" outlineLevel="0" collapsed="false">
      <c r="A365" s="39" t="n">
        <v>841</v>
      </c>
      <c r="B365" s="33" t="n">
        <v>3099</v>
      </c>
      <c r="C365" s="34" t="s">
        <v>376</v>
      </c>
      <c r="D365" s="35" t="s">
        <v>15</v>
      </c>
      <c r="E365" s="28"/>
      <c r="F365" s="35" t="s">
        <v>15</v>
      </c>
      <c r="G365" s="28"/>
      <c r="H365" s="35" t="s">
        <v>15</v>
      </c>
      <c r="I365" s="28"/>
      <c r="J365" s="29" t="str">
        <f aca="false">IF((COUNTA(D365,F365,H365)=0),"","x")</f>
        <v>x</v>
      </c>
      <c r="K365" s="29" t="str">
        <f aca="false">IF((COUNTA(E365,G365,I365)=0),"","x")</f>
        <v/>
      </c>
      <c r="L365" s="37" t="str">
        <f aca="false">IF((COUNTA(D365:I365)=0),"","x")</f>
        <v>x</v>
      </c>
      <c r="M365" s="38" t="str">
        <f aca="false">IF((COUNTA(D365:I365)=0),"x","")</f>
        <v/>
      </c>
    </row>
    <row r="366" customFormat="false" ht="15.75" hidden="false" customHeight="false" outlineLevel="0" collapsed="false">
      <c r="A366" s="39" t="n">
        <v>841</v>
      </c>
      <c r="B366" s="33" t="n">
        <v>3100</v>
      </c>
      <c r="C366" s="34" t="s">
        <v>377</v>
      </c>
      <c r="D366" s="35" t="s">
        <v>15</v>
      </c>
      <c r="E366" s="28" t="s">
        <v>15</v>
      </c>
      <c r="F366" s="35" t="s">
        <v>15</v>
      </c>
      <c r="G366" s="28" t="s">
        <v>15</v>
      </c>
      <c r="H366" s="35" t="s">
        <v>15</v>
      </c>
      <c r="I366" s="28" t="s">
        <v>15</v>
      </c>
      <c r="J366" s="29" t="str">
        <f aca="false">IF((COUNTA(D366,F366,H366)=0),"","x")</f>
        <v>x</v>
      </c>
      <c r="K366" s="29" t="str">
        <f aca="false">IF((COUNTA(E366,G366,I366)=0),"","x")</f>
        <v>x</v>
      </c>
      <c r="L366" s="37" t="str">
        <f aca="false">IF((COUNTA(D366:I366)=0),"","x")</f>
        <v>x</v>
      </c>
      <c r="M366" s="38" t="str">
        <f aca="false">IF((COUNTA(D366:I366)=0),"x","")</f>
        <v/>
      </c>
    </row>
    <row r="367" customFormat="false" ht="15.75" hidden="false" customHeight="false" outlineLevel="0" collapsed="false">
      <c r="A367" s="39" t="n">
        <v>841</v>
      </c>
      <c r="B367" s="33" t="n">
        <v>3105</v>
      </c>
      <c r="C367" s="34" t="s">
        <v>378</v>
      </c>
      <c r="D367" s="35" t="s">
        <v>15</v>
      </c>
      <c r="E367" s="28" t="s">
        <v>15</v>
      </c>
      <c r="F367" s="35" t="s">
        <v>15</v>
      </c>
      <c r="G367" s="28" t="s">
        <v>15</v>
      </c>
      <c r="H367" s="35" t="s">
        <v>15</v>
      </c>
      <c r="I367" s="28" t="s">
        <v>15</v>
      </c>
      <c r="J367" s="29" t="str">
        <f aca="false">IF((COUNTA(D367,F367,H367)=0),"","x")</f>
        <v>x</v>
      </c>
      <c r="K367" s="29" t="str">
        <f aca="false">IF((COUNTA(E367,G367,I367)=0),"","x")</f>
        <v>x</v>
      </c>
      <c r="L367" s="37" t="str">
        <f aca="false">IF((COUNTA(D367:I367)=0),"","x")</f>
        <v>x</v>
      </c>
      <c r="M367" s="38" t="str">
        <f aca="false">IF((COUNTA(D367:I367)=0),"x","")</f>
        <v/>
      </c>
    </row>
    <row r="368" customFormat="false" ht="15.75" hidden="false" customHeight="false" outlineLevel="0" collapsed="false">
      <c r="A368" s="39" t="n">
        <v>841</v>
      </c>
      <c r="B368" s="33" t="n">
        <v>3200</v>
      </c>
      <c r="C368" s="34" t="s">
        <v>379</v>
      </c>
      <c r="D368" s="35"/>
      <c r="E368" s="28"/>
      <c r="F368" s="35"/>
      <c r="G368" s="28"/>
      <c r="H368" s="35"/>
      <c r="I368" s="28"/>
      <c r="J368" s="29" t="str">
        <f aca="false">IF((COUNTA(D368,F368,H368)=0),"","x")</f>
        <v/>
      </c>
      <c r="K368" s="29" t="str">
        <f aca="false">IF((COUNTA(E368,G368,I368)=0),"","x")</f>
        <v/>
      </c>
      <c r="L368" s="37" t="str">
        <f aca="false">IF((COUNTA(D368:I368)=0),"","x")</f>
        <v/>
      </c>
      <c r="M368" s="38" t="str">
        <f aca="false">IF((COUNTA(D368:I368)=0),"x","")</f>
        <v>x</v>
      </c>
    </row>
    <row r="369" customFormat="false" ht="15.75" hidden="false" customHeight="false" outlineLevel="0" collapsed="false">
      <c r="A369" s="39" t="n">
        <v>841</v>
      </c>
      <c r="B369" s="33" t="n">
        <v>3205</v>
      </c>
      <c r="C369" s="34" t="s">
        <v>380</v>
      </c>
      <c r="D369" s="35"/>
      <c r="E369" s="28"/>
      <c r="F369" s="35"/>
      <c r="G369" s="28"/>
      <c r="H369" s="35"/>
      <c r="I369" s="28"/>
      <c r="J369" s="29" t="str">
        <f aca="false">IF((COUNTA(D369,F369,H369)=0),"","x")</f>
        <v/>
      </c>
      <c r="K369" s="29" t="str">
        <f aca="false">IF((COUNTA(E369,G369,I369)=0),"","x")</f>
        <v/>
      </c>
      <c r="L369" s="37" t="str">
        <f aca="false">IF((COUNTA(D369:I369)=0),"","x")</f>
        <v/>
      </c>
      <c r="M369" s="38" t="str">
        <f aca="false">IF((COUNTA(D369:I369)=0),"x","")</f>
        <v>x</v>
      </c>
    </row>
    <row r="370" customFormat="false" ht="15.75" hidden="false" customHeight="false" outlineLevel="0" collapsed="false">
      <c r="A370" s="39" t="n">
        <v>841</v>
      </c>
      <c r="B370" s="33" t="n">
        <v>3206</v>
      </c>
      <c r="C370" s="34" t="s">
        <v>381</v>
      </c>
      <c r="D370" s="35"/>
      <c r="E370" s="28"/>
      <c r="F370" s="35"/>
      <c r="G370" s="28"/>
      <c r="H370" s="35"/>
      <c r="I370" s="28"/>
      <c r="J370" s="29" t="str">
        <f aca="false">IF((COUNTA(D370,F370,H370)=0),"","x")</f>
        <v/>
      </c>
      <c r="K370" s="29" t="str">
        <f aca="false">IF((COUNTA(E370,G370,I370)=0),"","x")</f>
        <v/>
      </c>
      <c r="L370" s="37" t="str">
        <f aca="false">IF((COUNTA(D370:I370)=0),"","x")</f>
        <v/>
      </c>
      <c r="M370" s="38" t="str">
        <f aca="false">IF((COUNTA(D370:I370)=0),"x","")</f>
        <v>x</v>
      </c>
    </row>
    <row r="371" customFormat="false" ht="15.75" hidden="false" customHeight="false" outlineLevel="0" collapsed="false">
      <c r="A371" s="39" t="n">
        <v>841</v>
      </c>
      <c r="B371" s="33" t="n">
        <v>3207</v>
      </c>
      <c r="C371" s="34" t="s">
        <v>382</v>
      </c>
      <c r="D371" s="35"/>
      <c r="E371" s="28"/>
      <c r="F371" s="35"/>
      <c r="G371" s="28"/>
      <c r="H371" s="35"/>
      <c r="I371" s="28"/>
      <c r="J371" s="29" t="str">
        <f aca="false">IF((COUNTA(D371,F371,H371)=0),"","x")</f>
        <v/>
      </c>
      <c r="K371" s="29" t="str">
        <f aca="false">IF((COUNTA(E371,G371,I371)=0),"","x")</f>
        <v/>
      </c>
      <c r="L371" s="37" t="str">
        <f aca="false">IF((COUNTA(D371:I371)=0),"","x")</f>
        <v/>
      </c>
      <c r="M371" s="38" t="str">
        <f aca="false">IF((COUNTA(D371:I371)=0),"x","")</f>
        <v>x</v>
      </c>
    </row>
    <row r="372" customFormat="false" ht="15.75" hidden="false" customHeight="false" outlineLevel="0" collapsed="false">
      <c r="A372" s="39" t="n">
        <v>841</v>
      </c>
      <c r="B372" s="33" t="n">
        <v>3210</v>
      </c>
      <c r="C372" s="34" t="s">
        <v>383</v>
      </c>
      <c r="D372" s="35"/>
      <c r="E372" s="28"/>
      <c r="F372" s="35"/>
      <c r="G372" s="28"/>
      <c r="H372" s="35"/>
      <c r="I372" s="28"/>
      <c r="J372" s="29" t="str">
        <f aca="false">IF((COUNTA(D372,F372,H372)=0),"","x")</f>
        <v/>
      </c>
      <c r="K372" s="29" t="str">
        <f aca="false">IF((COUNTA(E372,G372,I372)=0),"","x")</f>
        <v/>
      </c>
      <c r="L372" s="37" t="str">
        <f aca="false">IF((COUNTA(D372:I372)=0),"","x")</f>
        <v/>
      </c>
      <c r="M372" s="38" t="str">
        <f aca="false">IF((COUNTA(D372:I372)=0),"x","")</f>
        <v>x</v>
      </c>
    </row>
    <row r="373" customFormat="false" ht="15.75" hidden="false" customHeight="false" outlineLevel="0" collapsed="false">
      <c r="A373" s="39" t="n">
        <v>841</v>
      </c>
      <c r="B373" s="33" t="n">
        <v>3211</v>
      </c>
      <c r="C373" s="34" t="s">
        <v>384</v>
      </c>
      <c r="D373" s="35"/>
      <c r="E373" s="28"/>
      <c r="F373" s="35"/>
      <c r="G373" s="28"/>
      <c r="H373" s="35"/>
      <c r="I373" s="28"/>
      <c r="J373" s="29" t="str">
        <f aca="false">IF((COUNTA(D373,F373,H373)=0),"","x")</f>
        <v/>
      </c>
      <c r="K373" s="29" t="str">
        <f aca="false">IF((COUNTA(E373,G373,I373)=0),"","x")</f>
        <v/>
      </c>
      <c r="L373" s="37" t="str">
        <f aca="false">IF((COUNTA(D373:I373)=0),"","x")</f>
        <v/>
      </c>
      <c r="M373" s="38" t="str">
        <f aca="false">IF((COUNTA(D373:I373)=0),"x","")</f>
        <v>x</v>
      </c>
    </row>
    <row r="374" customFormat="false" ht="15.75" hidden="false" customHeight="false" outlineLevel="0" collapsed="false">
      <c r="A374" s="39" t="n">
        <v>841</v>
      </c>
      <c r="B374" s="33" t="n">
        <v>3212</v>
      </c>
      <c r="C374" s="34" t="s">
        <v>385</v>
      </c>
      <c r="D374" s="35"/>
      <c r="E374" s="28"/>
      <c r="F374" s="35"/>
      <c r="G374" s="28"/>
      <c r="H374" s="35"/>
      <c r="I374" s="28"/>
      <c r="J374" s="29" t="str">
        <f aca="false">IF((COUNTA(D374,F374,H374)=0),"","x")</f>
        <v/>
      </c>
      <c r="K374" s="29" t="str">
        <f aca="false">IF((COUNTA(E374,G374,I374)=0),"","x")</f>
        <v/>
      </c>
      <c r="L374" s="37" t="str">
        <f aca="false">IF((COUNTA(D374:I374)=0),"","x")</f>
        <v/>
      </c>
      <c r="M374" s="38" t="str">
        <f aca="false">IF((COUNTA(D374:I374)=0),"x","")</f>
        <v>x</v>
      </c>
    </row>
    <row r="375" customFormat="false" ht="15.75" hidden="false" customHeight="false" outlineLevel="0" collapsed="false">
      <c r="A375" s="39" t="n">
        <v>841</v>
      </c>
      <c r="B375" s="33" t="n">
        <v>3215</v>
      </c>
      <c r="C375" s="34" t="s">
        <v>386</v>
      </c>
      <c r="D375" s="35"/>
      <c r="E375" s="28"/>
      <c r="F375" s="35"/>
      <c r="G375" s="28"/>
      <c r="H375" s="35"/>
      <c r="I375" s="28"/>
      <c r="J375" s="29" t="str">
        <f aca="false">IF((COUNTA(D375,F375,H375)=0),"","x")</f>
        <v/>
      </c>
      <c r="K375" s="29" t="str">
        <f aca="false">IF((COUNTA(E375,G375,I375)=0),"","x")</f>
        <v/>
      </c>
      <c r="L375" s="37" t="str">
        <f aca="false">IF((COUNTA(D375:I375)=0),"","x")</f>
        <v/>
      </c>
      <c r="M375" s="38" t="str">
        <f aca="false">IF((COUNTA(D375:I375)=0),"x","")</f>
        <v>x</v>
      </c>
    </row>
    <row r="376" customFormat="false" ht="15.75" hidden="false" customHeight="false" outlineLevel="0" collapsed="false">
      <c r="A376" s="39" t="n">
        <v>841</v>
      </c>
      <c r="B376" s="33" t="n">
        <v>3300</v>
      </c>
      <c r="C376" s="34" t="s">
        <v>387</v>
      </c>
      <c r="D376" s="35" t="s">
        <v>15</v>
      </c>
      <c r="E376" s="28"/>
      <c r="F376" s="35"/>
      <c r="G376" s="28"/>
      <c r="H376" s="35" t="s">
        <v>15</v>
      </c>
      <c r="I376" s="28" t="s">
        <v>15</v>
      </c>
      <c r="J376" s="29" t="str">
        <f aca="false">IF((COUNTA(D376,F376,H376)=0),"","x")</f>
        <v>x</v>
      </c>
      <c r="K376" s="29" t="str">
        <f aca="false">IF((COUNTA(E376,G376,I376)=0),"","x")</f>
        <v>x</v>
      </c>
      <c r="L376" s="37" t="str">
        <f aca="false">IF((COUNTA(D376:I376)=0),"","x")</f>
        <v>x</v>
      </c>
      <c r="M376" s="38" t="str">
        <f aca="false">IF((COUNTA(D376:I376)=0),"x","")</f>
        <v/>
      </c>
    </row>
    <row r="377" customFormat="false" ht="15.75" hidden="false" customHeight="false" outlineLevel="0" collapsed="false">
      <c r="A377" s="39" t="n">
        <v>841</v>
      </c>
      <c r="B377" s="33" t="n">
        <v>3305</v>
      </c>
      <c r="C377" s="34" t="s">
        <v>388</v>
      </c>
      <c r="D377" s="35" t="s">
        <v>15</v>
      </c>
      <c r="E377" s="28"/>
      <c r="F377" s="35" t="s">
        <v>15</v>
      </c>
      <c r="G377" s="28"/>
      <c r="H377" s="35" t="s">
        <v>15</v>
      </c>
      <c r="I377" s="28"/>
      <c r="J377" s="29" t="str">
        <f aca="false">IF((COUNTA(D377,F377,H377)=0),"","x")</f>
        <v>x</v>
      </c>
      <c r="K377" s="29" t="str">
        <f aca="false">IF((COUNTA(E377,G377,I377)=0),"","x")</f>
        <v/>
      </c>
      <c r="L377" s="37" t="str">
        <f aca="false">IF((COUNTA(D377:I377)=0),"","x")</f>
        <v>x</v>
      </c>
      <c r="M377" s="38" t="str">
        <f aca="false">IF((COUNTA(D377:I377)=0),"x","")</f>
        <v/>
      </c>
    </row>
    <row r="378" customFormat="false" ht="15.75" hidden="false" customHeight="false" outlineLevel="0" collapsed="false">
      <c r="A378" s="39" t="n">
        <v>841</v>
      </c>
      <c r="B378" s="33" t="n">
        <v>3306</v>
      </c>
      <c r="C378" s="34" t="s">
        <v>389</v>
      </c>
      <c r="D378" s="35" t="s">
        <v>15</v>
      </c>
      <c r="E378" s="28"/>
      <c r="F378" s="35" t="s">
        <v>15</v>
      </c>
      <c r="G378" s="28"/>
      <c r="H378" s="35" t="s">
        <v>15</v>
      </c>
      <c r="I378" s="28"/>
      <c r="J378" s="29" t="str">
        <f aca="false">IF((COUNTA(D378,F378,H378)=0),"","x")</f>
        <v>x</v>
      </c>
      <c r="K378" s="29" t="str">
        <f aca="false">IF((COUNTA(E378,G378,I378)=0),"","x")</f>
        <v/>
      </c>
      <c r="L378" s="37" t="str">
        <f aca="false">IF((COUNTA(D378:I378)=0),"","x")</f>
        <v>x</v>
      </c>
      <c r="M378" s="38" t="str">
        <f aca="false">IF((COUNTA(D378:I378)=0),"x","")</f>
        <v/>
      </c>
    </row>
    <row r="379" customFormat="false" ht="15.75" hidden="false" customHeight="false" outlineLevel="0" collapsed="false">
      <c r="A379" s="39" t="n">
        <v>841</v>
      </c>
      <c r="B379" s="33" t="n">
        <v>3310</v>
      </c>
      <c r="C379" s="34" t="s">
        <v>390</v>
      </c>
      <c r="D379" s="35"/>
      <c r="E379" s="28"/>
      <c r="F379" s="35"/>
      <c r="G379" s="28"/>
      <c r="H379" s="35"/>
      <c r="I379" s="28"/>
      <c r="J379" s="29" t="str">
        <f aca="false">IF((COUNTA(D379,F379,H379)=0),"","x")</f>
        <v/>
      </c>
      <c r="K379" s="29" t="str">
        <f aca="false">IF((COUNTA(E379,G379,I379)=0),"","x")</f>
        <v/>
      </c>
      <c r="L379" s="37" t="str">
        <f aca="false">IF((COUNTA(D379:I379)=0),"","x")</f>
        <v/>
      </c>
      <c r="M379" s="38" t="str">
        <f aca="false">IF((COUNTA(D379:I379)=0),"x","")</f>
        <v>x</v>
      </c>
    </row>
    <row r="380" customFormat="false" ht="15.75" hidden="false" customHeight="false" outlineLevel="0" collapsed="false">
      <c r="A380" s="39" t="n">
        <v>841</v>
      </c>
      <c r="B380" s="33" t="n">
        <v>3315</v>
      </c>
      <c r="C380" s="34" t="s">
        <v>391</v>
      </c>
      <c r="D380" s="35"/>
      <c r="E380" s="28"/>
      <c r="F380" s="35"/>
      <c r="G380" s="28"/>
      <c r="H380" s="35"/>
      <c r="I380" s="28"/>
      <c r="J380" s="29" t="str">
        <f aca="false">IF((COUNTA(D380,F380,H380)=0),"","x")</f>
        <v/>
      </c>
      <c r="K380" s="29" t="str">
        <f aca="false">IF((COUNTA(E380,G380,I380)=0),"","x")</f>
        <v/>
      </c>
      <c r="L380" s="37" t="str">
        <f aca="false">IF((COUNTA(D380:I380)=0),"","x")</f>
        <v/>
      </c>
      <c r="M380" s="38" t="str">
        <f aca="false">IF((COUNTA(D380:I380)=0),"x","")</f>
        <v>x</v>
      </c>
    </row>
    <row r="381" customFormat="false" ht="15.75" hidden="false" customHeight="false" outlineLevel="0" collapsed="false">
      <c r="A381" s="39" t="n">
        <v>841</v>
      </c>
      <c r="B381" s="33" t="n">
        <v>3330</v>
      </c>
      <c r="C381" s="34" t="s">
        <v>392</v>
      </c>
      <c r="D381" s="35"/>
      <c r="E381" s="28"/>
      <c r="F381" s="35"/>
      <c r="G381" s="28"/>
      <c r="H381" s="35"/>
      <c r="I381" s="28"/>
      <c r="J381" s="29" t="str">
        <f aca="false">IF((COUNTA(D381,F381,H381)=0),"","x")</f>
        <v/>
      </c>
      <c r="K381" s="29" t="str">
        <f aca="false">IF((COUNTA(E381,G381,I381)=0),"","x")</f>
        <v/>
      </c>
      <c r="L381" s="37" t="str">
        <f aca="false">IF((COUNTA(D381:I381)=0),"","x")</f>
        <v/>
      </c>
      <c r="M381" s="38" t="str">
        <f aca="false">IF((COUNTA(D381:I381)=0),"x","")</f>
        <v>x</v>
      </c>
    </row>
    <row r="382" customFormat="false" ht="15.75" hidden="false" customHeight="false" outlineLevel="0" collapsed="false">
      <c r="A382" s="39" t="n">
        <v>841</v>
      </c>
      <c r="B382" s="33" t="n">
        <v>3335</v>
      </c>
      <c r="C382" s="34" t="s">
        <v>393</v>
      </c>
      <c r="D382" s="35"/>
      <c r="E382" s="28"/>
      <c r="F382" s="35"/>
      <c r="G382" s="28"/>
      <c r="H382" s="35"/>
      <c r="I382" s="28"/>
      <c r="J382" s="29" t="str">
        <f aca="false">IF((COUNTA(D382,F382,H382)=0),"","x")</f>
        <v/>
      </c>
      <c r="K382" s="29" t="str">
        <f aca="false">IF((COUNTA(E382,G382,I382)=0),"","x")</f>
        <v/>
      </c>
      <c r="L382" s="37" t="str">
        <f aca="false">IF((COUNTA(D382:I382)=0),"","x")</f>
        <v/>
      </c>
      <c r="M382" s="38" t="str">
        <f aca="false">IF((COUNTA(D382:I382)=0),"x","")</f>
        <v>x</v>
      </c>
    </row>
    <row r="383" customFormat="false" ht="15.75" hidden="false" customHeight="false" outlineLevel="0" collapsed="false">
      <c r="A383" s="39" t="n">
        <v>841</v>
      </c>
      <c r="B383" s="33" t="n">
        <v>3340</v>
      </c>
      <c r="C383" s="34" t="s">
        <v>394</v>
      </c>
      <c r="D383" s="35"/>
      <c r="E383" s="28"/>
      <c r="F383" s="35"/>
      <c r="G383" s="28"/>
      <c r="H383" s="35"/>
      <c r="I383" s="28"/>
      <c r="J383" s="29" t="str">
        <f aca="false">IF((COUNTA(D383,F383,H383)=0),"","x")</f>
        <v/>
      </c>
      <c r="K383" s="29" t="str">
        <f aca="false">IF((COUNTA(E383,G383,I383)=0),"","x")</f>
        <v/>
      </c>
      <c r="L383" s="37" t="str">
        <f aca="false">IF((COUNTA(D383:I383)=0),"","x")</f>
        <v/>
      </c>
      <c r="M383" s="38" t="str">
        <f aca="false">IF((COUNTA(D383:I383)=0),"x","")</f>
        <v>x</v>
      </c>
    </row>
    <row r="384" customFormat="false" ht="15.75" hidden="false" customHeight="false" outlineLevel="0" collapsed="false">
      <c r="A384" s="39" t="n">
        <v>841</v>
      </c>
      <c r="B384" s="33" t="n">
        <v>3400</v>
      </c>
      <c r="C384" s="34" t="s">
        <v>395</v>
      </c>
      <c r="D384" s="35" t="s">
        <v>15</v>
      </c>
      <c r="E384" s="28" t="s">
        <v>15</v>
      </c>
      <c r="F384" s="35"/>
      <c r="G384" s="28"/>
      <c r="H384" s="35"/>
      <c r="I384" s="28"/>
      <c r="J384" s="29" t="str">
        <f aca="false">IF((COUNTA(D384,F384,H384)=0),"","x")</f>
        <v>x</v>
      </c>
      <c r="K384" s="29" t="str">
        <f aca="false">IF((COUNTA(E384,G384,I384)=0),"","x")</f>
        <v>x</v>
      </c>
      <c r="L384" s="37" t="str">
        <f aca="false">IF((COUNTA(D384:I384)=0),"","x")</f>
        <v>x</v>
      </c>
      <c r="M384" s="38" t="str">
        <f aca="false">IF((COUNTA(D384:I384)=0),"x","")</f>
        <v/>
      </c>
    </row>
    <row r="385" customFormat="false" ht="15.75" hidden="false" customHeight="false" outlineLevel="0" collapsed="false">
      <c r="A385" s="39" t="n">
        <v>841</v>
      </c>
      <c r="B385" s="33" t="n">
        <v>3405</v>
      </c>
      <c r="C385" s="34" t="s">
        <v>396</v>
      </c>
      <c r="D385" s="35"/>
      <c r="E385" s="28"/>
      <c r="F385" s="35"/>
      <c r="G385" s="28"/>
      <c r="H385" s="35" t="s">
        <v>15</v>
      </c>
      <c r="I385" s="28" t="s">
        <v>15</v>
      </c>
      <c r="J385" s="29" t="str">
        <f aca="false">IF((COUNTA(D385,F385,H385)=0),"","x")</f>
        <v>x</v>
      </c>
      <c r="K385" s="29" t="str">
        <f aca="false">IF((COUNTA(E385,G385,I385)=0),"","x")</f>
        <v>x</v>
      </c>
      <c r="L385" s="37" t="str">
        <f aca="false">IF((COUNTA(D385:I385)=0),"","x")</f>
        <v>x</v>
      </c>
      <c r="M385" s="38" t="str">
        <f aca="false">IF((COUNTA(D385:I385)=0),"x","")</f>
        <v/>
      </c>
    </row>
    <row r="386" customFormat="false" ht="15.75" hidden="false" customHeight="false" outlineLevel="0" collapsed="false">
      <c r="A386" s="39" t="n">
        <v>841</v>
      </c>
      <c r="B386" s="33" t="n">
        <v>3410</v>
      </c>
      <c r="C386" s="34" t="s">
        <v>397</v>
      </c>
      <c r="D386" s="35"/>
      <c r="E386" s="28"/>
      <c r="F386" s="35"/>
      <c r="G386" s="28"/>
      <c r="H386" s="35"/>
      <c r="I386" s="28"/>
      <c r="J386" s="29" t="str">
        <f aca="false">IF((COUNTA(D386,F386,H386)=0),"","x")</f>
        <v/>
      </c>
      <c r="K386" s="29" t="str">
        <f aca="false">IF((COUNTA(E386,G386,I386)=0),"","x")</f>
        <v/>
      </c>
      <c r="L386" s="37" t="str">
        <f aca="false">IF((COUNTA(D386:I386)=0),"","x")</f>
        <v/>
      </c>
      <c r="M386" s="38" t="str">
        <f aca="false">IF((COUNTA(D386:I386)=0),"x","")</f>
        <v>x</v>
      </c>
    </row>
    <row r="387" customFormat="false" ht="15.75" hidden="false" customHeight="false" outlineLevel="0" collapsed="false">
      <c r="A387" s="39" t="n">
        <v>841</v>
      </c>
      <c r="B387" s="33" t="n">
        <v>3415</v>
      </c>
      <c r="C387" s="34" t="s">
        <v>398</v>
      </c>
      <c r="D387" s="35"/>
      <c r="E387" s="28"/>
      <c r="F387" s="35"/>
      <c r="G387" s="28"/>
      <c r="H387" s="35"/>
      <c r="I387" s="28"/>
      <c r="J387" s="29" t="str">
        <f aca="false">IF((COUNTA(D387,F387,H387)=0),"","x")</f>
        <v/>
      </c>
      <c r="K387" s="29" t="str">
        <f aca="false">IF((COUNTA(E387,G387,I387)=0),"","x")</f>
        <v/>
      </c>
      <c r="L387" s="37" t="str">
        <f aca="false">IF((COUNTA(D387:I387)=0),"","x")</f>
        <v/>
      </c>
      <c r="M387" s="38" t="str">
        <f aca="false">IF((COUNTA(D387:I387)=0),"x","")</f>
        <v>x</v>
      </c>
    </row>
    <row r="388" customFormat="false" ht="15.75" hidden="false" customHeight="false" outlineLevel="0" collapsed="false">
      <c r="A388" s="39" t="n">
        <v>841</v>
      </c>
      <c r="B388" s="33" t="n">
        <v>3420</v>
      </c>
      <c r="C388" s="34" t="s">
        <v>399</v>
      </c>
      <c r="D388" s="35"/>
      <c r="E388" s="28"/>
      <c r="F388" s="35"/>
      <c r="G388" s="28"/>
      <c r="H388" s="35"/>
      <c r="I388" s="28"/>
      <c r="J388" s="29" t="str">
        <f aca="false">IF((COUNTA(D388,F388,H388)=0),"","x")</f>
        <v/>
      </c>
      <c r="K388" s="29" t="str">
        <f aca="false">IF((COUNTA(E388,G388,I388)=0),"","x")</f>
        <v/>
      </c>
      <c r="L388" s="37" t="str">
        <f aca="false">IF((COUNTA(D388:I388)=0),"","x")</f>
        <v/>
      </c>
      <c r="M388" s="38" t="str">
        <f aca="false">IF((COUNTA(D388:I388)=0),"x","")</f>
        <v>x</v>
      </c>
    </row>
    <row r="389" customFormat="false" ht="15.75" hidden="false" customHeight="false" outlineLevel="0" collapsed="false">
      <c r="A389" s="39" t="n">
        <v>841</v>
      </c>
      <c r="B389" s="33" t="n">
        <v>3425</v>
      </c>
      <c r="C389" s="34" t="s">
        <v>400</v>
      </c>
      <c r="D389" s="35"/>
      <c r="E389" s="28"/>
      <c r="F389" s="35"/>
      <c r="G389" s="28"/>
      <c r="H389" s="35"/>
      <c r="I389" s="28"/>
      <c r="J389" s="29" t="str">
        <f aca="false">IF((COUNTA(D389,F389,H389)=0),"","x")</f>
        <v/>
      </c>
      <c r="K389" s="29" t="str">
        <f aca="false">IF((COUNTA(E389,G389,I389)=0),"","x")</f>
        <v/>
      </c>
      <c r="L389" s="37" t="str">
        <f aca="false">IF((COUNTA(D389:I389)=0),"","x")</f>
        <v/>
      </c>
      <c r="M389" s="38" t="str">
        <f aca="false">IF((COUNTA(D389:I389)=0),"x","")</f>
        <v>x</v>
      </c>
    </row>
    <row r="390" customFormat="false" ht="15.75" hidden="false" customHeight="false" outlineLevel="0" collapsed="false">
      <c r="A390" s="39" t="n">
        <v>841</v>
      </c>
      <c r="B390" s="33" t="n">
        <v>3430</v>
      </c>
      <c r="C390" s="34" t="s">
        <v>401</v>
      </c>
      <c r="D390" s="35"/>
      <c r="E390" s="28"/>
      <c r="F390" s="35"/>
      <c r="G390" s="28"/>
      <c r="H390" s="35"/>
      <c r="I390" s="28"/>
      <c r="J390" s="29" t="str">
        <f aca="false">IF((COUNTA(D390,F390,H390)=0),"","x")</f>
        <v/>
      </c>
      <c r="K390" s="29" t="str">
        <f aca="false">IF((COUNTA(E390,G390,I390)=0),"","x")</f>
        <v/>
      </c>
      <c r="L390" s="37" t="str">
        <f aca="false">IF((COUNTA(D390:I390)=0),"","x")</f>
        <v/>
      </c>
      <c r="M390" s="38" t="str">
        <f aca="false">IF((COUNTA(D390:I390)=0),"x","")</f>
        <v>x</v>
      </c>
    </row>
    <row r="391" customFormat="false" ht="15.75" hidden="false" customHeight="false" outlineLevel="0" collapsed="false">
      <c r="A391" s="39" t="n">
        <v>841</v>
      </c>
      <c r="B391" s="33" t="n">
        <v>3435</v>
      </c>
      <c r="C391" s="34" t="s">
        <v>402</v>
      </c>
      <c r="D391" s="35"/>
      <c r="E391" s="28"/>
      <c r="F391" s="35"/>
      <c r="G391" s="28"/>
      <c r="H391" s="35"/>
      <c r="I391" s="28"/>
      <c r="J391" s="29" t="str">
        <f aca="false">IF((COUNTA(D391,F391,H391)=0),"","x")</f>
        <v/>
      </c>
      <c r="K391" s="29" t="str">
        <f aca="false">IF((COUNTA(E391,G391,I391)=0),"","x")</f>
        <v/>
      </c>
      <c r="L391" s="37" t="str">
        <f aca="false">IF((COUNTA(D391:I391)=0),"","x")</f>
        <v/>
      </c>
      <c r="M391" s="38" t="str">
        <f aca="false">IF((COUNTA(D391:I391)=0),"x","")</f>
        <v>x</v>
      </c>
    </row>
    <row r="392" customFormat="false" ht="15.75" hidden="false" customHeight="false" outlineLevel="0" collapsed="false">
      <c r="A392" s="39" t="n">
        <v>842</v>
      </c>
      <c r="B392" s="40" t="s">
        <v>403</v>
      </c>
      <c r="C392" s="41"/>
      <c r="D392" s="35"/>
      <c r="E392" s="28"/>
      <c r="F392" s="35"/>
      <c r="G392" s="28"/>
      <c r="H392" s="35"/>
      <c r="I392" s="28"/>
      <c r="J392" s="29" t="str">
        <f aca="false">IF((COUNTA(D392,F392,H392)=0),"","x")</f>
        <v/>
      </c>
      <c r="K392" s="29" t="str">
        <f aca="false">IF((COUNTA(E392,G392,I392)=0),"","x")</f>
        <v/>
      </c>
      <c r="L392" s="37"/>
      <c r="M392" s="38"/>
    </row>
    <row r="393" customFormat="false" ht="15.75" hidden="false" customHeight="false" outlineLevel="0" collapsed="false">
      <c r="A393" s="39" t="n">
        <v>842</v>
      </c>
      <c r="B393" s="33" t="n">
        <v>3005</v>
      </c>
      <c r="C393" s="34" t="s">
        <v>404</v>
      </c>
      <c r="D393" s="35" t="s">
        <v>15</v>
      </c>
      <c r="E393" s="28" t="s">
        <v>15</v>
      </c>
      <c r="F393" s="35" t="s">
        <v>15</v>
      </c>
      <c r="G393" s="28"/>
      <c r="H393" s="35" t="s">
        <v>15</v>
      </c>
      <c r="I393" s="28" t="s">
        <v>15</v>
      </c>
      <c r="J393" s="29" t="str">
        <f aca="false">IF((COUNTA(D393,F393,H393)=0),"","x")</f>
        <v>x</v>
      </c>
      <c r="K393" s="29" t="str">
        <f aca="false">IF((COUNTA(E393,G393,I393)=0),"","x")</f>
        <v>x</v>
      </c>
      <c r="L393" s="37" t="str">
        <f aca="false">IF((COUNTA(D393:I393)=0),"","x")</f>
        <v>x</v>
      </c>
      <c r="M393" s="38" t="str">
        <f aca="false">IF((COUNTA(D393:I393)=0),"x","")</f>
        <v/>
      </c>
    </row>
    <row r="394" customFormat="false" ht="15.75" hidden="false" customHeight="false" outlineLevel="0" collapsed="false">
      <c r="A394" s="39" t="n">
        <v>842</v>
      </c>
      <c r="B394" s="33" t="n">
        <v>3010</v>
      </c>
      <c r="C394" s="34" t="s">
        <v>405</v>
      </c>
      <c r="D394" s="35" t="s">
        <v>15</v>
      </c>
      <c r="E394" s="28" t="s">
        <v>15</v>
      </c>
      <c r="F394" s="35" t="s">
        <v>15</v>
      </c>
      <c r="G394" s="28"/>
      <c r="H394" s="35" t="s">
        <v>15</v>
      </c>
      <c r="I394" s="28" t="s">
        <v>15</v>
      </c>
      <c r="J394" s="29" t="str">
        <f aca="false">IF((COUNTA(D394,F394,H394)=0),"","x")</f>
        <v>x</v>
      </c>
      <c r="K394" s="29" t="str">
        <f aca="false">IF((COUNTA(E394,G394,I394)=0),"","x")</f>
        <v>x</v>
      </c>
      <c r="L394" s="37" t="str">
        <f aca="false">IF((COUNTA(D394:I394)=0),"","x")</f>
        <v>x</v>
      </c>
      <c r="M394" s="38" t="str">
        <f aca="false">IF((COUNTA(D394:I394)=0),"x","")</f>
        <v/>
      </c>
    </row>
    <row r="395" customFormat="false" ht="15.75" hidden="false" customHeight="false" outlineLevel="0" collapsed="false">
      <c r="A395" s="39" t="n">
        <v>842</v>
      </c>
      <c r="B395" s="33" t="n">
        <v>3020</v>
      </c>
      <c r="C395" s="34" t="s">
        <v>406</v>
      </c>
      <c r="D395" s="35" t="s">
        <v>15</v>
      </c>
      <c r="E395" s="28" t="s">
        <v>15</v>
      </c>
      <c r="F395" s="35" t="s">
        <v>15</v>
      </c>
      <c r="G395" s="28"/>
      <c r="H395" s="35" t="s">
        <v>15</v>
      </c>
      <c r="I395" s="28" t="s">
        <v>15</v>
      </c>
      <c r="J395" s="29" t="str">
        <f aca="false">IF((COUNTA(D395,F395,H395)=0),"","x")</f>
        <v>x</v>
      </c>
      <c r="K395" s="29" t="str">
        <f aca="false">IF((COUNTA(E395,G395,I395)=0),"","x")</f>
        <v>x</v>
      </c>
      <c r="L395" s="37" t="str">
        <f aca="false">IF((COUNTA(D395:I395)=0),"","x")</f>
        <v>x</v>
      </c>
      <c r="M395" s="38" t="str">
        <f aca="false">IF((COUNTA(D395:I395)=0),"x","")</f>
        <v/>
      </c>
    </row>
    <row r="396" customFormat="false" ht="15.75" hidden="false" customHeight="false" outlineLevel="0" collapsed="false">
      <c r="A396" s="39" t="n">
        <v>842</v>
      </c>
      <c r="B396" s="33" t="n">
        <v>3025</v>
      </c>
      <c r="C396" s="34" t="s">
        <v>407</v>
      </c>
      <c r="D396" s="35" t="s">
        <v>15</v>
      </c>
      <c r="E396" s="28" t="s">
        <v>15</v>
      </c>
      <c r="F396" s="35" t="s">
        <v>15</v>
      </c>
      <c r="G396" s="28"/>
      <c r="H396" s="35" t="s">
        <v>15</v>
      </c>
      <c r="I396" s="28" t="s">
        <v>15</v>
      </c>
      <c r="J396" s="29" t="str">
        <f aca="false">IF((COUNTA(D396,F396,H396)=0),"","x")</f>
        <v>x</v>
      </c>
      <c r="K396" s="29" t="str">
        <f aca="false">IF((COUNTA(E396,G396,I396)=0),"","x")</f>
        <v>x</v>
      </c>
      <c r="L396" s="37" t="str">
        <f aca="false">IF((COUNTA(D396:I396)=0),"","x")</f>
        <v>x</v>
      </c>
      <c r="M396" s="38" t="str">
        <f aca="false">IF((COUNTA(D396:I396)=0),"x","")</f>
        <v/>
      </c>
    </row>
    <row r="397" customFormat="false" ht="15.75" hidden="false" customHeight="false" outlineLevel="0" collapsed="false">
      <c r="A397" s="39" t="n">
        <v>842</v>
      </c>
      <c r="B397" s="33" t="n">
        <v>3099</v>
      </c>
      <c r="C397" s="34" t="s">
        <v>408</v>
      </c>
      <c r="D397" s="35" t="s">
        <v>15</v>
      </c>
      <c r="E397" s="28" t="s">
        <v>15</v>
      </c>
      <c r="F397" s="35" t="s">
        <v>15</v>
      </c>
      <c r="G397" s="28"/>
      <c r="H397" s="35" t="s">
        <v>15</v>
      </c>
      <c r="I397" s="28"/>
      <c r="J397" s="29" t="str">
        <f aca="false">IF((COUNTA(D397,F397,H397)=0),"","x")</f>
        <v>x</v>
      </c>
      <c r="K397" s="29" t="str">
        <f aca="false">IF((COUNTA(E397,G397,I397)=0),"","x")</f>
        <v>x</v>
      </c>
      <c r="L397" s="37" t="str">
        <f aca="false">IF((COUNTA(D397:I397)=0),"","x")</f>
        <v>x</v>
      </c>
      <c r="M397" s="38" t="str">
        <f aca="false">IF((COUNTA(D397:I397)=0),"x","")</f>
        <v/>
      </c>
    </row>
    <row r="398" customFormat="false" ht="15.75" hidden="false" customHeight="false" outlineLevel="0" collapsed="false">
      <c r="A398" s="39" t="n">
        <v>842</v>
      </c>
      <c r="B398" s="33" t="n">
        <v>3100</v>
      </c>
      <c r="C398" s="34" t="s">
        <v>409</v>
      </c>
      <c r="D398" s="35" t="s">
        <v>15</v>
      </c>
      <c r="E398" s="28" t="s">
        <v>15</v>
      </c>
      <c r="F398" s="35" t="s">
        <v>15</v>
      </c>
      <c r="G398" s="28" t="s">
        <v>15</v>
      </c>
      <c r="H398" s="35" t="s">
        <v>15</v>
      </c>
      <c r="I398" s="28" t="s">
        <v>15</v>
      </c>
      <c r="J398" s="29" t="str">
        <f aca="false">IF((COUNTA(D398,F398,H398)=0),"","x")</f>
        <v>x</v>
      </c>
      <c r="K398" s="29" t="str">
        <f aca="false">IF((COUNTA(E398,G398,I398)=0),"","x")</f>
        <v>x</v>
      </c>
      <c r="L398" s="37" t="str">
        <f aca="false">IF((COUNTA(D398:I398)=0),"","x")</f>
        <v>x</v>
      </c>
      <c r="M398" s="38" t="str">
        <f aca="false">IF((COUNTA(D398:I398)=0),"x","")</f>
        <v/>
      </c>
    </row>
    <row r="399" customFormat="false" ht="15.75" hidden="false" customHeight="false" outlineLevel="0" collapsed="false">
      <c r="A399" s="39" t="n">
        <v>842</v>
      </c>
      <c r="B399" s="33" t="n">
        <v>3105</v>
      </c>
      <c r="C399" s="34" t="s">
        <v>410</v>
      </c>
      <c r="D399" s="35" t="s">
        <v>15</v>
      </c>
      <c r="E399" s="28" t="s">
        <v>15</v>
      </c>
      <c r="F399" s="35" t="s">
        <v>15</v>
      </c>
      <c r="G399" s="28"/>
      <c r="H399" s="35" t="s">
        <v>15</v>
      </c>
      <c r="I399" s="28" t="s">
        <v>15</v>
      </c>
      <c r="J399" s="29" t="str">
        <f aca="false">IF((COUNTA(D399,F399,H399)=0),"","x")</f>
        <v>x</v>
      </c>
      <c r="K399" s="29" t="str">
        <f aca="false">IF((COUNTA(E399,G399,I399)=0),"","x")</f>
        <v>x</v>
      </c>
      <c r="L399" s="37" t="str">
        <f aca="false">IF((COUNTA(D399:I399)=0),"","x")</f>
        <v>x</v>
      </c>
      <c r="M399" s="38" t="str">
        <f aca="false">IF((COUNTA(D399:I399)=0),"x","")</f>
        <v/>
      </c>
    </row>
    <row r="400" customFormat="false" ht="15.75" hidden="false" customHeight="false" outlineLevel="0" collapsed="false">
      <c r="A400" s="39" t="n">
        <v>842</v>
      </c>
      <c r="B400" s="33" t="n">
        <v>3110</v>
      </c>
      <c r="C400" s="34" t="s">
        <v>411</v>
      </c>
      <c r="D400" s="35" t="s">
        <v>15</v>
      </c>
      <c r="E400" s="28" t="s">
        <v>15</v>
      </c>
      <c r="F400" s="35" t="s">
        <v>15</v>
      </c>
      <c r="G400" s="28"/>
      <c r="H400" s="35" t="s">
        <v>15</v>
      </c>
      <c r="I400" s="28" t="s">
        <v>15</v>
      </c>
      <c r="J400" s="29" t="str">
        <f aca="false">IF((COUNTA(D400,F400,H400)=0),"","x")</f>
        <v>x</v>
      </c>
      <c r="K400" s="29" t="str">
        <f aca="false">IF((COUNTA(E400,G400,I400)=0),"","x")</f>
        <v>x</v>
      </c>
      <c r="L400" s="37" t="str">
        <f aca="false">IF((COUNTA(D400:I400)=0),"","x")</f>
        <v>x</v>
      </c>
      <c r="M400" s="38" t="str">
        <f aca="false">IF((COUNTA(D400:I400)=0),"x","")</f>
        <v/>
      </c>
    </row>
    <row r="401" customFormat="false" ht="15.75" hidden="false" customHeight="false" outlineLevel="0" collapsed="false">
      <c r="A401" s="39" t="n">
        <v>842</v>
      </c>
      <c r="B401" s="33" t="n">
        <v>3115</v>
      </c>
      <c r="C401" s="34" t="s">
        <v>412</v>
      </c>
      <c r="D401" s="35" t="s">
        <v>15</v>
      </c>
      <c r="E401" s="28" t="s">
        <v>15</v>
      </c>
      <c r="F401" s="35" t="s">
        <v>15</v>
      </c>
      <c r="G401" s="28"/>
      <c r="H401" s="35" t="s">
        <v>15</v>
      </c>
      <c r="I401" s="28" t="s">
        <v>15</v>
      </c>
      <c r="J401" s="29" t="str">
        <f aca="false">IF((COUNTA(D401,F401,H401)=0),"","x")</f>
        <v>x</v>
      </c>
      <c r="K401" s="29" t="str">
        <f aca="false">IF((COUNTA(E401,G401,I401)=0),"","x")</f>
        <v>x</v>
      </c>
      <c r="L401" s="37" t="str">
        <f aca="false">IF((COUNTA(D401:I401)=0),"","x")</f>
        <v>x</v>
      </c>
      <c r="M401" s="38" t="str">
        <f aca="false">IF((COUNTA(D401:I401)=0),"x","")</f>
        <v/>
      </c>
    </row>
    <row r="402" customFormat="false" ht="15.75" hidden="false" customHeight="false" outlineLevel="0" collapsed="false">
      <c r="A402" s="39" t="n">
        <v>842</v>
      </c>
      <c r="B402" s="33" t="n">
        <v>3120</v>
      </c>
      <c r="C402" s="34" t="s">
        <v>413</v>
      </c>
      <c r="D402" s="35" t="s">
        <v>15</v>
      </c>
      <c r="E402" s="28" t="s">
        <v>15</v>
      </c>
      <c r="F402" s="35" t="s">
        <v>15</v>
      </c>
      <c r="G402" s="28"/>
      <c r="H402" s="35" t="s">
        <v>15</v>
      </c>
      <c r="I402" s="28" t="s">
        <v>15</v>
      </c>
      <c r="J402" s="29" t="str">
        <f aca="false">IF((COUNTA(D402,F402,H402)=0),"","x")</f>
        <v>x</v>
      </c>
      <c r="K402" s="29" t="str">
        <f aca="false">IF((COUNTA(E402,G402,I402)=0),"","x")</f>
        <v>x</v>
      </c>
      <c r="L402" s="37" t="str">
        <f aca="false">IF((COUNTA(D402:I402)=0),"","x")</f>
        <v>x</v>
      </c>
      <c r="M402" s="38" t="str">
        <f aca="false">IF((COUNTA(D402:I402)=0),"x","")</f>
        <v/>
      </c>
    </row>
    <row r="403" customFormat="false" ht="15.75" hidden="false" customHeight="false" outlineLevel="0" collapsed="false">
      <c r="A403" s="39" t="n">
        <v>842</v>
      </c>
      <c r="B403" s="33" t="n">
        <v>3125</v>
      </c>
      <c r="C403" s="34" t="s">
        <v>414</v>
      </c>
      <c r="D403" s="35" t="s">
        <v>15</v>
      </c>
      <c r="E403" s="28" t="s">
        <v>15</v>
      </c>
      <c r="F403" s="35" t="s">
        <v>15</v>
      </c>
      <c r="G403" s="28"/>
      <c r="H403" s="35" t="s">
        <v>15</v>
      </c>
      <c r="I403" s="28" t="s">
        <v>15</v>
      </c>
      <c r="J403" s="29" t="str">
        <f aca="false">IF((COUNTA(D403,F403,H403)=0),"","x")</f>
        <v>x</v>
      </c>
      <c r="K403" s="29" t="str">
        <f aca="false">IF((COUNTA(E403,G403,I403)=0),"","x")</f>
        <v>x</v>
      </c>
      <c r="L403" s="37" t="str">
        <f aca="false">IF((COUNTA(D403:I403)=0),"","x")</f>
        <v>x</v>
      </c>
      <c r="M403" s="38" t="str">
        <f aca="false">IF((COUNTA(D403:I403)=0),"x","")</f>
        <v/>
      </c>
    </row>
    <row r="404" customFormat="false" ht="15.75" hidden="false" customHeight="false" outlineLevel="0" collapsed="false">
      <c r="A404" s="39" t="n">
        <v>842</v>
      </c>
      <c r="B404" s="33" t="n">
        <v>3130</v>
      </c>
      <c r="C404" s="34" t="s">
        <v>415</v>
      </c>
      <c r="D404" s="35" t="s">
        <v>15</v>
      </c>
      <c r="E404" s="28" t="s">
        <v>15</v>
      </c>
      <c r="F404" s="35" t="s">
        <v>15</v>
      </c>
      <c r="G404" s="28"/>
      <c r="H404" s="35" t="s">
        <v>15</v>
      </c>
      <c r="I404" s="28" t="s">
        <v>15</v>
      </c>
      <c r="J404" s="29" t="str">
        <f aca="false">IF((COUNTA(D404,F404,H404)=0),"","x")</f>
        <v>x</v>
      </c>
      <c r="K404" s="29" t="str">
        <f aca="false">IF((COUNTA(E404,G404,I404)=0),"","x")</f>
        <v>x</v>
      </c>
      <c r="L404" s="37" t="str">
        <f aca="false">IF((COUNTA(D404:I404)=0),"","x")</f>
        <v>x</v>
      </c>
      <c r="M404" s="38" t="str">
        <f aca="false">IF((COUNTA(D404:I404)=0),"x","")</f>
        <v/>
      </c>
    </row>
    <row r="405" customFormat="false" ht="15.75" hidden="false" customHeight="false" outlineLevel="0" collapsed="false">
      <c r="A405" s="39" t="n">
        <v>842</v>
      </c>
      <c r="B405" s="33" t="n">
        <v>3135</v>
      </c>
      <c r="C405" s="34" t="s">
        <v>416</v>
      </c>
      <c r="D405" s="35" t="s">
        <v>15</v>
      </c>
      <c r="E405" s="28" t="s">
        <v>15</v>
      </c>
      <c r="F405" s="35" t="s">
        <v>15</v>
      </c>
      <c r="G405" s="28"/>
      <c r="H405" s="35" t="s">
        <v>15</v>
      </c>
      <c r="I405" s="28" t="s">
        <v>15</v>
      </c>
      <c r="J405" s="29" t="str">
        <f aca="false">IF((COUNTA(D405,F405,H405)=0),"","x")</f>
        <v>x</v>
      </c>
      <c r="K405" s="29" t="str">
        <f aca="false">IF((COUNTA(E405,G405,I405)=0),"","x")</f>
        <v>x</v>
      </c>
      <c r="L405" s="37" t="str">
        <f aca="false">IF((COUNTA(D405:I405)=0),"","x")</f>
        <v>x</v>
      </c>
      <c r="M405" s="38" t="str">
        <f aca="false">IF((COUNTA(D405:I405)=0),"x","")</f>
        <v/>
      </c>
    </row>
    <row r="406" customFormat="false" ht="15.75" hidden="false" customHeight="false" outlineLevel="0" collapsed="false">
      <c r="A406" s="39" t="n">
        <v>842</v>
      </c>
      <c r="B406" s="33" t="n">
        <v>3140</v>
      </c>
      <c r="C406" s="34" t="s">
        <v>417</v>
      </c>
      <c r="D406" s="35" t="s">
        <v>15</v>
      </c>
      <c r="E406" s="28" t="s">
        <v>15</v>
      </c>
      <c r="F406" s="35" t="s">
        <v>15</v>
      </c>
      <c r="G406" s="28"/>
      <c r="H406" s="35" t="s">
        <v>15</v>
      </c>
      <c r="I406" s="28" t="s">
        <v>15</v>
      </c>
      <c r="J406" s="29" t="str">
        <f aca="false">IF((COUNTA(D406,F406,H406)=0),"","x")</f>
        <v>x</v>
      </c>
      <c r="K406" s="29" t="str">
        <f aca="false">IF((COUNTA(E406,G406,I406)=0),"","x")</f>
        <v>x</v>
      </c>
      <c r="L406" s="37" t="str">
        <f aca="false">IF((COUNTA(D406:I406)=0),"","x")</f>
        <v>x</v>
      </c>
      <c r="M406" s="38" t="str">
        <f aca="false">IF((COUNTA(D406:I406)=0),"x","")</f>
        <v/>
      </c>
    </row>
    <row r="407" customFormat="false" ht="15.75" hidden="false" customHeight="false" outlineLevel="0" collapsed="false">
      <c r="A407" s="39" t="n">
        <v>842</v>
      </c>
      <c r="B407" s="33" t="n">
        <v>3145</v>
      </c>
      <c r="C407" s="34" t="s">
        <v>418</v>
      </c>
      <c r="D407" s="35" t="s">
        <v>15</v>
      </c>
      <c r="E407" s="28" t="s">
        <v>15</v>
      </c>
      <c r="F407" s="35" t="s">
        <v>15</v>
      </c>
      <c r="G407" s="28"/>
      <c r="H407" s="35" t="s">
        <v>15</v>
      </c>
      <c r="I407" s="28" t="s">
        <v>15</v>
      </c>
      <c r="J407" s="29" t="str">
        <f aca="false">IF((COUNTA(D407,F407,H407)=0),"","x")</f>
        <v>x</v>
      </c>
      <c r="K407" s="29" t="str">
        <f aca="false">IF((COUNTA(E407,G407,I407)=0),"","x")</f>
        <v>x</v>
      </c>
      <c r="L407" s="37" t="str">
        <f aca="false">IF((COUNTA(D407:I407)=0),"","x")</f>
        <v>x</v>
      </c>
      <c r="M407" s="38" t="str">
        <f aca="false">IF((COUNTA(D407:I407)=0),"x","")</f>
        <v/>
      </c>
    </row>
    <row r="408" customFormat="false" ht="15.75" hidden="false" customHeight="false" outlineLevel="0" collapsed="false">
      <c r="A408" s="39" t="n">
        <v>842</v>
      </c>
      <c r="B408" s="33" t="n">
        <v>3150</v>
      </c>
      <c r="C408" s="34" t="s">
        <v>419</v>
      </c>
      <c r="D408" s="35" t="s">
        <v>15</v>
      </c>
      <c r="E408" s="28" t="s">
        <v>15</v>
      </c>
      <c r="F408" s="35" t="s">
        <v>15</v>
      </c>
      <c r="G408" s="28"/>
      <c r="H408" s="35" t="s">
        <v>15</v>
      </c>
      <c r="I408" s="28" t="s">
        <v>15</v>
      </c>
      <c r="J408" s="29" t="str">
        <f aca="false">IF((COUNTA(D408,F408,H408)=0),"","x")</f>
        <v>x</v>
      </c>
      <c r="K408" s="29" t="str">
        <f aca="false">IF((COUNTA(E408,G408,I408)=0),"","x")</f>
        <v>x</v>
      </c>
      <c r="L408" s="37" t="str">
        <f aca="false">IF((COUNTA(D408:I408)=0),"","x")</f>
        <v>x</v>
      </c>
      <c r="M408" s="38" t="str">
        <f aca="false">IF((COUNTA(D408:I408)=0),"x","")</f>
        <v/>
      </c>
    </row>
    <row r="409" customFormat="false" ht="15.75" hidden="false" customHeight="false" outlineLevel="0" collapsed="false">
      <c r="A409" s="39" t="n">
        <v>842</v>
      </c>
      <c r="B409" s="33" t="n">
        <v>3155</v>
      </c>
      <c r="C409" s="34" t="s">
        <v>420</v>
      </c>
      <c r="D409" s="35" t="s">
        <v>15</v>
      </c>
      <c r="E409" s="28" t="s">
        <v>15</v>
      </c>
      <c r="F409" s="35" t="s">
        <v>15</v>
      </c>
      <c r="G409" s="28"/>
      <c r="H409" s="35"/>
      <c r="I409" s="28"/>
      <c r="J409" s="29" t="str">
        <f aca="false">IF((COUNTA(D409,F409,H409)=0),"","x")</f>
        <v>x</v>
      </c>
      <c r="K409" s="29" t="str">
        <f aca="false">IF((COUNTA(E409,G409,I409)=0),"","x")</f>
        <v>x</v>
      </c>
      <c r="L409" s="37" t="str">
        <f aca="false">IF((COUNTA(D409:I409)=0),"","x")</f>
        <v>x</v>
      </c>
      <c r="M409" s="38" t="str">
        <f aca="false">IF((COUNTA(D409:I409)=0),"x","")</f>
        <v/>
      </c>
    </row>
    <row r="410" customFormat="false" ht="15.75" hidden="false" customHeight="false" outlineLevel="0" collapsed="false">
      <c r="A410" s="39" t="n">
        <v>842</v>
      </c>
      <c r="B410" s="33" t="n">
        <v>3160</v>
      </c>
      <c r="C410" s="34" t="s">
        <v>421</v>
      </c>
      <c r="D410" s="35" t="s">
        <v>15</v>
      </c>
      <c r="E410" s="28" t="s">
        <v>15</v>
      </c>
      <c r="F410" s="35" t="s">
        <v>15</v>
      </c>
      <c r="G410" s="28" t="s">
        <v>15</v>
      </c>
      <c r="H410" s="35" t="s">
        <v>15</v>
      </c>
      <c r="I410" s="28" t="s">
        <v>15</v>
      </c>
      <c r="J410" s="29" t="str">
        <f aca="false">IF((COUNTA(D410,F410,H410)=0),"","x")</f>
        <v>x</v>
      </c>
      <c r="K410" s="29" t="str">
        <f aca="false">IF((COUNTA(E410,G410,I410)=0),"","x")</f>
        <v>x</v>
      </c>
      <c r="L410" s="37" t="str">
        <f aca="false">IF((COUNTA(D410:I410)=0),"","x")</f>
        <v>x</v>
      </c>
      <c r="M410" s="38" t="str">
        <f aca="false">IF((COUNTA(D410:I410)=0),"x","")</f>
        <v/>
      </c>
    </row>
    <row r="411" customFormat="false" ht="15.75" hidden="false" customHeight="false" outlineLevel="0" collapsed="false">
      <c r="A411" s="39" t="n">
        <v>842</v>
      </c>
      <c r="B411" s="33" t="n">
        <v>3165</v>
      </c>
      <c r="C411" s="34" t="s">
        <v>422</v>
      </c>
      <c r="D411" s="35" t="s">
        <v>15</v>
      </c>
      <c r="E411" s="28" t="s">
        <v>15</v>
      </c>
      <c r="F411" s="35" t="s">
        <v>15</v>
      </c>
      <c r="G411" s="28"/>
      <c r="H411" s="35" t="s">
        <v>15</v>
      </c>
      <c r="I411" s="28"/>
      <c r="J411" s="29" t="str">
        <f aca="false">IF((COUNTA(D411,F411,H411)=0),"","x")</f>
        <v>x</v>
      </c>
      <c r="K411" s="29" t="str">
        <f aca="false">IF((COUNTA(E411,G411,I411)=0),"","x")</f>
        <v>x</v>
      </c>
      <c r="L411" s="37" t="str">
        <f aca="false">IF((COUNTA(D411:I411)=0),"","x")</f>
        <v>x</v>
      </c>
      <c r="M411" s="38" t="str">
        <f aca="false">IF((COUNTA(D411:I411)=0),"x","")</f>
        <v/>
      </c>
    </row>
    <row r="412" customFormat="false" ht="15.75" hidden="false" customHeight="false" outlineLevel="0" collapsed="false">
      <c r="A412" s="39" t="n">
        <v>842</v>
      </c>
      <c r="B412" s="33" t="n">
        <v>3200</v>
      </c>
      <c r="C412" s="34" t="s">
        <v>423</v>
      </c>
      <c r="D412" s="35" t="s">
        <v>15</v>
      </c>
      <c r="E412" s="28" t="s">
        <v>15</v>
      </c>
      <c r="F412" s="35" t="s">
        <v>15</v>
      </c>
      <c r="G412" s="28"/>
      <c r="H412" s="35" t="s">
        <v>15</v>
      </c>
      <c r="I412" s="28" t="s">
        <v>15</v>
      </c>
      <c r="J412" s="29" t="str">
        <f aca="false">IF((COUNTA(D412,F412,H412)=0),"","x")</f>
        <v>x</v>
      </c>
      <c r="K412" s="29" t="str">
        <f aca="false">IF((COUNTA(E412,G412,I412)=0),"","x")</f>
        <v>x</v>
      </c>
      <c r="L412" s="37" t="str">
        <f aca="false">IF((COUNTA(D412:I412)=0),"","x")</f>
        <v>x</v>
      </c>
      <c r="M412" s="38" t="str">
        <f aca="false">IF((COUNTA(D412:I412)=0),"x","")</f>
        <v/>
      </c>
    </row>
    <row r="413" customFormat="false" ht="15.75" hidden="false" customHeight="false" outlineLevel="0" collapsed="false">
      <c r="A413" s="39" t="n">
        <v>842</v>
      </c>
      <c r="B413" s="33" t="n">
        <v>3210</v>
      </c>
      <c r="C413" s="34" t="s">
        <v>424</v>
      </c>
      <c r="D413" s="35" t="s">
        <v>15</v>
      </c>
      <c r="E413" s="28" t="s">
        <v>15</v>
      </c>
      <c r="F413" s="35" t="s">
        <v>15</v>
      </c>
      <c r="G413" s="28"/>
      <c r="H413" s="35" t="s">
        <v>15</v>
      </c>
      <c r="I413" s="28" t="s">
        <v>15</v>
      </c>
      <c r="J413" s="29" t="str">
        <f aca="false">IF((COUNTA(D413,F413,H413)=0),"","x")</f>
        <v>x</v>
      </c>
      <c r="K413" s="29" t="str">
        <f aca="false">IF((COUNTA(E413,G413,I413)=0),"","x")</f>
        <v>x</v>
      </c>
      <c r="L413" s="37" t="str">
        <f aca="false">IF((COUNTA(D413:I413)=0),"","x")</f>
        <v>x</v>
      </c>
      <c r="M413" s="38" t="str">
        <f aca="false">IF((COUNTA(D413:I413)=0),"x","")</f>
        <v/>
      </c>
    </row>
    <row r="414" customFormat="false" ht="15.75" hidden="false" customHeight="false" outlineLevel="0" collapsed="false">
      <c r="A414" s="39" t="n">
        <v>842</v>
      </c>
      <c r="B414" s="33" t="n">
        <v>3220</v>
      </c>
      <c r="C414" s="34" t="s">
        <v>425</v>
      </c>
      <c r="D414" s="35" t="s">
        <v>15</v>
      </c>
      <c r="E414" s="28" t="s">
        <v>15</v>
      </c>
      <c r="F414" s="35" t="s">
        <v>15</v>
      </c>
      <c r="G414" s="28"/>
      <c r="H414" s="35" t="s">
        <v>15</v>
      </c>
      <c r="I414" s="28" t="s">
        <v>15</v>
      </c>
      <c r="J414" s="29" t="str">
        <f aca="false">IF((COUNTA(D414,F414,H414)=0),"","x")</f>
        <v>x</v>
      </c>
      <c r="K414" s="29" t="str">
        <f aca="false">IF((COUNTA(E414,G414,I414)=0),"","x")</f>
        <v>x</v>
      </c>
      <c r="L414" s="37" t="str">
        <f aca="false">IF((COUNTA(D414:I414)=0),"","x")</f>
        <v>x</v>
      </c>
      <c r="M414" s="38" t="str">
        <f aca="false">IF((COUNTA(D414:I414)=0),"x","")</f>
        <v/>
      </c>
    </row>
    <row r="415" customFormat="false" ht="15.75" hidden="false" customHeight="false" outlineLevel="0" collapsed="false">
      <c r="A415" s="39" t="n">
        <v>842</v>
      </c>
      <c r="B415" s="33" t="n">
        <v>3230</v>
      </c>
      <c r="C415" s="34" t="s">
        <v>426</v>
      </c>
      <c r="D415" s="35" t="s">
        <v>15</v>
      </c>
      <c r="E415" s="28" t="s">
        <v>15</v>
      </c>
      <c r="F415" s="35" t="s">
        <v>15</v>
      </c>
      <c r="G415" s="28"/>
      <c r="H415" s="35" t="s">
        <v>15</v>
      </c>
      <c r="I415" s="28" t="s">
        <v>15</v>
      </c>
      <c r="J415" s="29" t="str">
        <f aca="false">IF((COUNTA(D415,F415,H415)=0),"","x")</f>
        <v>x</v>
      </c>
      <c r="K415" s="29" t="str">
        <f aca="false">IF((COUNTA(E415,G415,I415)=0),"","x")</f>
        <v>x</v>
      </c>
      <c r="L415" s="37" t="str">
        <f aca="false">IF((COUNTA(D415:I415)=0),"","x")</f>
        <v>x</v>
      </c>
      <c r="M415" s="38" t="str">
        <f aca="false">IF((COUNTA(D415:I415)=0),"x","")</f>
        <v/>
      </c>
    </row>
    <row r="416" customFormat="false" ht="15.75" hidden="false" customHeight="false" outlineLevel="0" collapsed="false">
      <c r="A416" s="39" t="n">
        <v>842</v>
      </c>
      <c r="B416" s="33" t="n">
        <v>3240</v>
      </c>
      <c r="C416" s="34" t="s">
        <v>427</v>
      </c>
      <c r="D416" s="35" t="s">
        <v>15</v>
      </c>
      <c r="E416" s="28" t="s">
        <v>15</v>
      </c>
      <c r="F416" s="35" t="s">
        <v>15</v>
      </c>
      <c r="G416" s="28"/>
      <c r="H416" s="35" t="s">
        <v>15</v>
      </c>
      <c r="I416" s="28"/>
      <c r="J416" s="29" t="str">
        <f aca="false">IF((COUNTA(D416,F416,H416)=0),"","x")</f>
        <v>x</v>
      </c>
      <c r="K416" s="29" t="str">
        <f aca="false">IF((COUNTA(E416,G416,I416)=0),"","x")</f>
        <v>x</v>
      </c>
      <c r="L416" s="37" t="str">
        <f aca="false">IF((COUNTA(D416:I416)=0),"","x")</f>
        <v>x</v>
      </c>
      <c r="M416" s="38" t="str">
        <f aca="false">IF((COUNTA(D416:I416)=0),"x","")</f>
        <v/>
      </c>
    </row>
    <row r="417" customFormat="false" ht="15.75" hidden="false" customHeight="false" outlineLevel="0" collapsed="false">
      <c r="A417" s="39" t="n">
        <v>842</v>
      </c>
      <c r="B417" s="33" t="n">
        <v>3250</v>
      </c>
      <c r="C417" s="34" t="s">
        <v>428</v>
      </c>
      <c r="D417" s="35" t="s">
        <v>15</v>
      </c>
      <c r="E417" s="28" t="s">
        <v>15</v>
      </c>
      <c r="F417" s="35" t="s">
        <v>15</v>
      </c>
      <c r="G417" s="28"/>
      <c r="H417" s="35"/>
      <c r="I417" s="28"/>
      <c r="J417" s="29" t="str">
        <f aca="false">IF((COUNTA(D417,F417,H417)=0),"","x")</f>
        <v>x</v>
      </c>
      <c r="K417" s="29" t="str">
        <f aca="false">IF((COUNTA(E417,G417,I417)=0),"","x")</f>
        <v>x</v>
      </c>
      <c r="L417" s="37" t="str">
        <f aca="false">IF((COUNTA(D417:I417)=0),"","x")</f>
        <v>x</v>
      </c>
      <c r="M417" s="38" t="str">
        <f aca="false">IF((COUNTA(D417:I417)=0),"x","")</f>
        <v/>
      </c>
    </row>
    <row r="418" customFormat="false" ht="15.75" hidden="false" customHeight="false" outlineLevel="0" collapsed="false">
      <c r="A418" s="39" t="n">
        <v>842</v>
      </c>
      <c r="B418" s="33" t="n">
        <v>3300</v>
      </c>
      <c r="C418" s="34" t="s">
        <v>429</v>
      </c>
      <c r="D418" s="35" t="s">
        <v>15</v>
      </c>
      <c r="E418" s="28" t="s">
        <v>15</v>
      </c>
      <c r="F418" s="35" t="s">
        <v>15</v>
      </c>
      <c r="G418" s="28"/>
      <c r="H418" s="35" t="s">
        <v>15</v>
      </c>
      <c r="I418" s="28"/>
      <c r="J418" s="29" t="str">
        <f aca="false">IF((COUNTA(D418,F418,H418)=0),"","x")</f>
        <v>x</v>
      </c>
      <c r="K418" s="29" t="str">
        <f aca="false">IF((COUNTA(E418,G418,I418)=0),"","x")</f>
        <v>x</v>
      </c>
      <c r="L418" s="37" t="str">
        <f aca="false">IF((COUNTA(D418:I418)=0),"","x")</f>
        <v>x</v>
      </c>
      <c r="M418" s="38" t="str">
        <f aca="false">IF((COUNTA(D418:I418)=0),"x","")</f>
        <v/>
      </c>
    </row>
    <row r="419" customFormat="false" ht="15.75" hidden="false" customHeight="false" outlineLevel="0" collapsed="false">
      <c r="A419" s="39" t="n">
        <v>842</v>
      </c>
      <c r="B419" s="33" t="n">
        <v>3310</v>
      </c>
      <c r="C419" s="34" t="s">
        <v>430</v>
      </c>
      <c r="D419" s="35" t="s">
        <v>15</v>
      </c>
      <c r="E419" s="28" t="s">
        <v>15</v>
      </c>
      <c r="F419" s="35" t="s">
        <v>15</v>
      </c>
      <c r="G419" s="28"/>
      <c r="H419" s="35" t="s">
        <v>15</v>
      </c>
      <c r="I419" s="28"/>
      <c r="J419" s="29" t="str">
        <f aca="false">IF((COUNTA(D419,F419,H419)=0),"","x")</f>
        <v>x</v>
      </c>
      <c r="K419" s="29" t="str">
        <f aca="false">IF((COUNTA(E419,G419,I419)=0),"","x")</f>
        <v>x</v>
      </c>
      <c r="L419" s="37" t="str">
        <f aca="false">IF((COUNTA(D419:I419)=0),"","x")</f>
        <v>x</v>
      </c>
      <c r="M419" s="38" t="str">
        <f aca="false">IF((COUNTA(D419:I419)=0),"x","")</f>
        <v/>
      </c>
    </row>
    <row r="420" customFormat="false" ht="15.75" hidden="false" customHeight="false" outlineLevel="0" collapsed="false">
      <c r="A420" s="39" t="n">
        <v>842</v>
      </c>
      <c r="B420" s="33" t="n">
        <v>3320</v>
      </c>
      <c r="C420" s="34" t="s">
        <v>431</v>
      </c>
      <c r="D420" s="35" t="s">
        <v>15</v>
      </c>
      <c r="E420" s="28" t="s">
        <v>15</v>
      </c>
      <c r="F420" s="35" t="s">
        <v>15</v>
      </c>
      <c r="G420" s="28"/>
      <c r="H420" s="35" t="s">
        <v>15</v>
      </c>
      <c r="I420" s="28"/>
      <c r="J420" s="29" t="str">
        <f aca="false">IF((COUNTA(D420,F420,H420)=0),"","x")</f>
        <v>x</v>
      </c>
      <c r="K420" s="29" t="str">
        <f aca="false">IF((COUNTA(E420,G420,I420)=0),"","x")</f>
        <v>x</v>
      </c>
      <c r="L420" s="37" t="str">
        <f aca="false">IF((COUNTA(D420:I420)=0),"","x")</f>
        <v>x</v>
      </c>
      <c r="M420" s="38" t="str">
        <f aca="false">IF((COUNTA(D420:I420)=0),"x","")</f>
        <v/>
      </c>
    </row>
    <row r="421" customFormat="false" ht="15.75" hidden="false" customHeight="false" outlineLevel="0" collapsed="false">
      <c r="A421" s="39" t="n">
        <v>842</v>
      </c>
      <c r="B421" s="33" t="n">
        <v>3330</v>
      </c>
      <c r="C421" s="34" t="s">
        <v>432</v>
      </c>
      <c r="D421" s="35" t="s">
        <v>15</v>
      </c>
      <c r="E421" s="28" t="s">
        <v>15</v>
      </c>
      <c r="F421" s="35" t="s">
        <v>15</v>
      </c>
      <c r="G421" s="28"/>
      <c r="H421" s="35" t="s">
        <v>15</v>
      </c>
      <c r="I421" s="28"/>
      <c r="J421" s="29" t="str">
        <f aca="false">IF((COUNTA(D421,F421,H421)=0),"","x")</f>
        <v>x</v>
      </c>
      <c r="K421" s="29" t="str">
        <f aca="false">IF((COUNTA(E421,G421,I421)=0),"","x")</f>
        <v>x</v>
      </c>
      <c r="L421" s="37" t="str">
        <f aca="false">IF((COUNTA(D421:I421)=0),"","x")</f>
        <v>x</v>
      </c>
      <c r="M421" s="38" t="str">
        <f aca="false">IF((COUNTA(D421:I421)=0),"x","")</f>
        <v/>
      </c>
    </row>
    <row r="422" customFormat="false" ht="15.75" hidden="false" customHeight="false" outlineLevel="0" collapsed="false">
      <c r="A422" s="39" t="n">
        <v>842</v>
      </c>
      <c r="B422" s="33" t="n">
        <v>3340</v>
      </c>
      <c r="C422" s="34" t="s">
        <v>433</v>
      </c>
      <c r="D422" s="35" t="s">
        <v>15</v>
      </c>
      <c r="E422" s="28" t="s">
        <v>15</v>
      </c>
      <c r="F422" s="35" t="s">
        <v>15</v>
      </c>
      <c r="G422" s="28"/>
      <c r="H422" s="35" t="s">
        <v>15</v>
      </c>
      <c r="I422" s="28"/>
      <c r="J422" s="29" t="str">
        <f aca="false">IF((COUNTA(D422,F422,H422)=0),"","x")</f>
        <v>x</v>
      </c>
      <c r="K422" s="29" t="str">
        <f aca="false">IF((COUNTA(E422,G422,I422)=0),"","x")</f>
        <v>x</v>
      </c>
      <c r="L422" s="37" t="str">
        <f aca="false">IF((COUNTA(D422:I422)=0),"","x")</f>
        <v>x</v>
      </c>
      <c r="M422" s="38" t="str">
        <f aca="false">IF((COUNTA(D422:I422)=0),"x","")</f>
        <v/>
      </c>
    </row>
    <row r="423" customFormat="false" ht="15.75" hidden="false" customHeight="false" outlineLevel="0" collapsed="false">
      <c r="A423" s="39" t="n">
        <v>842</v>
      </c>
      <c r="B423" s="33" t="n">
        <v>3350</v>
      </c>
      <c r="C423" s="34" t="s">
        <v>434</v>
      </c>
      <c r="D423" s="35" t="s">
        <v>15</v>
      </c>
      <c r="E423" s="28" t="s">
        <v>15</v>
      </c>
      <c r="F423" s="35" t="s">
        <v>15</v>
      </c>
      <c r="G423" s="28"/>
      <c r="H423" s="35" t="s">
        <v>15</v>
      </c>
      <c r="I423" s="28"/>
      <c r="J423" s="29" t="str">
        <f aca="false">IF((COUNTA(D423,F423,H423)=0),"","x")</f>
        <v>x</v>
      </c>
      <c r="K423" s="29" t="str">
        <f aca="false">IF((COUNTA(E423,G423,I423)=0),"","x")</f>
        <v>x</v>
      </c>
      <c r="L423" s="37" t="str">
        <f aca="false">IF((COUNTA(D423:I423)=0),"","x")</f>
        <v>x</v>
      </c>
      <c r="M423" s="38" t="str">
        <f aca="false">IF((COUNTA(D423:I423)=0),"x","")</f>
        <v/>
      </c>
    </row>
    <row r="424" customFormat="false" ht="15.75" hidden="false" customHeight="false" outlineLevel="0" collapsed="false">
      <c r="A424" s="39" t="n">
        <v>842</v>
      </c>
      <c r="B424" s="33" t="n">
        <v>3400</v>
      </c>
      <c r="C424" s="34" t="s">
        <v>435</v>
      </c>
      <c r="D424" s="35" t="s">
        <v>15</v>
      </c>
      <c r="E424" s="28" t="s">
        <v>15</v>
      </c>
      <c r="F424" s="35" t="s">
        <v>15</v>
      </c>
      <c r="G424" s="28"/>
      <c r="H424" s="35" t="s">
        <v>15</v>
      </c>
      <c r="I424" s="28" t="s">
        <v>15</v>
      </c>
      <c r="J424" s="29" t="str">
        <f aca="false">IF((COUNTA(D424,F424,H424)=0),"","x")</f>
        <v>x</v>
      </c>
      <c r="K424" s="29" t="str">
        <f aca="false">IF((COUNTA(E424,G424,I424)=0),"","x")</f>
        <v>x</v>
      </c>
      <c r="L424" s="37" t="str">
        <f aca="false">IF((COUNTA(D424:I424)=0),"","x")</f>
        <v>x</v>
      </c>
      <c r="M424" s="38" t="str">
        <f aca="false">IF((COUNTA(D424:I424)=0),"x","")</f>
        <v/>
      </c>
    </row>
    <row r="425" customFormat="false" ht="15.75" hidden="false" customHeight="false" outlineLevel="0" collapsed="false">
      <c r="A425" s="39" t="n">
        <v>842</v>
      </c>
      <c r="B425" s="33" t="n">
        <v>3410</v>
      </c>
      <c r="C425" s="34" t="s">
        <v>436</v>
      </c>
      <c r="D425" s="35" t="s">
        <v>15</v>
      </c>
      <c r="E425" s="28" t="s">
        <v>15</v>
      </c>
      <c r="F425" s="35" t="s">
        <v>15</v>
      </c>
      <c r="G425" s="28"/>
      <c r="H425" s="35" t="s">
        <v>15</v>
      </c>
      <c r="I425" s="28"/>
      <c r="J425" s="29" t="str">
        <f aca="false">IF((COUNTA(D425,F425,H425)=0),"","x")</f>
        <v>x</v>
      </c>
      <c r="K425" s="29" t="str">
        <f aca="false">IF((COUNTA(E425,G425,I425)=0),"","x")</f>
        <v>x</v>
      </c>
      <c r="L425" s="37" t="str">
        <f aca="false">IF((COUNTA(D425:I425)=0),"","x")</f>
        <v>x</v>
      </c>
      <c r="M425" s="38" t="str">
        <f aca="false">IF((COUNTA(D425:I425)=0),"x","")</f>
        <v/>
      </c>
    </row>
    <row r="426" customFormat="false" ht="15.75" hidden="false" customHeight="false" outlineLevel="0" collapsed="false">
      <c r="A426" s="39" t="n">
        <v>842</v>
      </c>
      <c r="B426" s="33" t="n">
        <v>3420</v>
      </c>
      <c r="C426" s="34" t="s">
        <v>437</v>
      </c>
      <c r="D426" s="35" t="s">
        <v>15</v>
      </c>
      <c r="E426" s="28" t="s">
        <v>15</v>
      </c>
      <c r="F426" s="35" t="s">
        <v>15</v>
      </c>
      <c r="G426" s="28"/>
      <c r="H426" s="35" t="s">
        <v>15</v>
      </c>
      <c r="I426" s="28"/>
      <c r="J426" s="29" t="str">
        <f aca="false">IF((COUNTA(D426,F426,H426)=0),"","x")</f>
        <v>x</v>
      </c>
      <c r="K426" s="29" t="str">
        <f aca="false">IF((COUNTA(E426,G426,I426)=0),"","x")</f>
        <v>x</v>
      </c>
      <c r="L426" s="37" t="str">
        <f aca="false">IF((COUNTA(D426:I426)=0),"","x")</f>
        <v>x</v>
      </c>
      <c r="M426" s="38" t="str">
        <f aca="false">IF((COUNTA(D426:I426)=0),"x","")</f>
        <v/>
      </c>
    </row>
    <row r="427" customFormat="false" ht="15.75" hidden="false" customHeight="false" outlineLevel="0" collapsed="false">
      <c r="A427" s="39" t="n">
        <v>842</v>
      </c>
      <c r="B427" s="33" t="n">
        <v>3430</v>
      </c>
      <c r="C427" s="34" t="s">
        <v>438</v>
      </c>
      <c r="D427" s="35" t="s">
        <v>15</v>
      </c>
      <c r="E427" s="28" t="s">
        <v>15</v>
      </c>
      <c r="F427" s="35" t="s">
        <v>15</v>
      </c>
      <c r="G427" s="28"/>
      <c r="H427" s="35" t="s">
        <v>15</v>
      </c>
      <c r="I427" s="28" t="s">
        <v>15</v>
      </c>
      <c r="J427" s="29" t="str">
        <f aca="false">IF((COUNTA(D427,F427,H427)=0),"","x")</f>
        <v>x</v>
      </c>
      <c r="K427" s="29" t="str">
        <f aca="false">IF((COUNTA(E427,G427,I427)=0),"","x")</f>
        <v>x</v>
      </c>
      <c r="L427" s="37" t="str">
        <f aca="false">IF((COUNTA(D427:I427)=0),"","x")</f>
        <v>x</v>
      </c>
      <c r="M427" s="38" t="str">
        <f aca="false">IF((COUNTA(D427:I427)=0),"x","")</f>
        <v/>
      </c>
    </row>
    <row r="428" customFormat="false" ht="15.75" hidden="false" customHeight="false" outlineLevel="0" collapsed="false">
      <c r="A428" s="39" t="n">
        <v>842</v>
      </c>
      <c r="B428" s="33" t="n">
        <v>3500</v>
      </c>
      <c r="C428" s="34" t="s">
        <v>439</v>
      </c>
      <c r="D428" s="35" t="s">
        <v>15</v>
      </c>
      <c r="E428" s="28" t="s">
        <v>15</v>
      </c>
      <c r="F428" s="35" t="s">
        <v>15</v>
      </c>
      <c r="G428" s="28"/>
      <c r="H428" s="35" t="s">
        <v>15</v>
      </c>
      <c r="I428" s="28" t="s">
        <v>15</v>
      </c>
      <c r="J428" s="29" t="str">
        <f aca="false">IF((COUNTA(D428,F428,H428)=0),"","x")</f>
        <v>x</v>
      </c>
      <c r="K428" s="29" t="str">
        <f aca="false">IF((COUNTA(E428,G428,I428)=0),"","x")</f>
        <v>x</v>
      </c>
      <c r="L428" s="37" t="str">
        <f aca="false">IF((COUNTA(D428:I428)=0),"","x")</f>
        <v>x</v>
      </c>
      <c r="M428" s="38" t="str">
        <f aca="false">IF((COUNTA(D428:I428)=0),"x","")</f>
        <v/>
      </c>
    </row>
    <row r="429" customFormat="false" ht="15.75" hidden="false" customHeight="false" outlineLevel="0" collapsed="false">
      <c r="A429" s="39" t="n">
        <v>843</v>
      </c>
      <c r="B429" s="40" t="s">
        <v>440</v>
      </c>
      <c r="C429" s="41"/>
      <c r="D429" s="35"/>
      <c r="E429" s="28"/>
      <c r="F429" s="35"/>
      <c r="G429" s="28"/>
      <c r="H429" s="35"/>
      <c r="I429" s="28"/>
      <c r="J429" s="29" t="str">
        <f aca="false">IF((COUNTA(D429,F429,H429)=0),"","x")</f>
        <v/>
      </c>
      <c r="K429" s="29" t="str">
        <f aca="false">IF((COUNTA(E429,G429,I429)=0),"","x")</f>
        <v/>
      </c>
      <c r="L429" s="37"/>
      <c r="M429" s="38"/>
    </row>
    <row r="430" customFormat="false" ht="15.75" hidden="false" customHeight="false" outlineLevel="0" collapsed="false">
      <c r="A430" s="39" t="n">
        <v>843</v>
      </c>
      <c r="B430" s="33" t="n">
        <v>3099</v>
      </c>
      <c r="C430" s="34" t="s">
        <v>441</v>
      </c>
      <c r="D430" s="35" t="s">
        <v>15</v>
      </c>
      <c r="E430" s="28" t="s">
        <v>15</v>
      </c>
      <c r="F430" s="35" t="s">
        <v>15</v>
      </c>
      <c r="G430" s="28"/>
      <c r="H430" s="35" t="s">
        <v>15</v>
      </c>
      <c r="I430" s="28" t="s">
        <v>15</v>
      </c>
      <c r="J430" s="29" t="str">
        <f aca="false">IF((COUNTA(D430,F430,H430)=0),"","x")</f>
        <v>x</v>
      </c>
      <c r="K430" s="29" t="str">
        <f aca="false">IF((COUNTA(E430,G430,I430)=0),"","x")</f>
        <v>x</v>
      </c>
      <c r="L430" s="37" t="str">
        <f aca="false">IF((COUNTA(D430:I430)=0),"","x")</f>
        <v>x</v>
      </c>
      <c r="M430" s="38" t="str">
        <f aca="false">IF((COUNTA(D430:I430)=0),"x","")</f>
        <v/>
      </c>
    </row>
    <row r="431" customFormat="false" ht="15.75" hidden="false" customHeight="false" outlineLevel="0" collapsed="false">
      <c r="A431" s="39" t="n">
        <v>843</v>
      </c>
      <c r="B431" s="33" t="n">
        <v>3100</v>
      </c>
      <c r="C431" s="34" t="s">
        <v>442</v>
      </c>
      <c r="D431" s="35" t="s">
        <v>15</v>
      </c>
      <c r="E431" s="28" t="s">
        <v>15</v>
      </c>
      <c r="F431" s="35" t="s">
        <v>15</v>
      </c>
      <c r="G431" s="28"/>
      <c r="H431" s="35" t="s">
        <v>15</v>
      </c>
      <c r="I431" s="28" t="s">
        <v>15</v>
      </c>
      <c r="J431" s="29" t="str">
        <f aca="false">IF((COUNTA(D431,F431,H431)=0),"","x")</f>
        <v>x</v>
      </c>
      <c r="K431" s="29" t="str">
        <f aca="false">IF((COUNTA(E431,G431,I431)=0),"","x")</f>
        <v>x</v>
      </c>
      <c r="L431" s="37" t="str">
        <f aca="false">IF((COUNTA(D431:I431)=0),"","x")</f>
        <v>x</v>
      </c>
      <c r="M431" s="38" t="str">
        <f aca="false">IF((COUNTA(D431:I431)=0),"x","")</f>
        <v/>
      </c>
    </row>
    <row r="432" customFormat="false" ht="15.75" hidden="false" customHeight="false" outlineLevel="0" collapsed="false">
      <c r="A432" s="39" t="n">
        <v>843</v>
      </c>
      <c r="B432" s="33" t="n">
        <v>3105</v>
      </c>
      <c r="C432" s="34" t="s">
        <v>443</v>
      </c>
      <c r="D432" s="35" t="s">
        <v>15</v>
      </c>
      <c r="E432" s="28" t="s">
        <v>15</v>
      </c>
      <c r="F432" s="35" t="s">
        <v>15</v>
      </c>
      <c r="G432" s="28"/>
      <c r="H432" s="35" t="s">
        <v>15</v>
      </c>
      <c r="I432" s="28" t="s">
        <v>15</v>
      </c>
      <c r="J432" s="29" t="str">
        <f aca="false">IF((COUNTA(D432,F432,H432)=0),"","x")</f>
        <v>x</v>
      </c>
      <c r="K432" s="29" t="str">
        <f aca="false">IF((COUNTA(E432,G432,I432)=0),"","x")</f>
        <v>x</v>
      </c>
      <c r="L432" s="37" t="str">
        <f aca="false">IF((COUNTA(D432:I432)=0),"","x")</f>
        <v>x</v>
      </c>
      <c r="M432" s="38" t="str">
        <f aca="false">IF((COUNTA(D432:I432)=0),"x","")</f>
        <v/>
      </c>
    </row>
    <row r="433" customFormat="false" ht="15.75" hidden="false" customHeight="false" outlineLevel="0" collapsed="false">
      <c r="A433" s="39" t="n">
        <v>843</v>
      </c>
      <c r="B433" s="33" t="n">
        <v>3110</v>
      </c>
      <c r="C433" s="34" t="s">
        <v>444</v>
      </c>
      <c r="D433" s="35" t="s">
        <v>15</v>
      </c>
      <c r="E433" s="28" t="s">
        <v>15</v>
      </c>
      <c r="F433" s="35" t="s">
        <v>15</v>
      </c>
      <c r="G433" s="28"/>
      <c r="H433" s="35" t="s">
        <v>15</v>
      </c>
      <c r="I433" s="28" t="s">
        <v>15</v>
      </c>
      <c r="J433" s="29" t="str">
        <f aca="false">IF((COUNTA(D433,F433,H433)=0),"","x")</f>
        <v>x</v>
      </c>
      <c r="K433" s="29" t="str">
        <f aca="false">IF((COUNTA(E433,G433,I433)=0),"","x")</f>
        <v>x</v>
      </c>
      <c r="L433" s="37" t="str">
        <f aca="false">IF((COUNTA(D433:I433)=0),"","x")</f>
        <v>x</v>
      </c>
      <c r="M433" s="38" t="str">
        <f aca="false">IF((COUNTA(D433:I433)=0),"x","")</f>
        <v/>
      </c>
    </row>
    <row r="434" customFormat="false" ht="15.75" hidden="false" customHeight="false" outlineLevel="0" collapsed="false">
      <c r="A434" s="39" t="n">
        <v>843</v>
      </c>
      <c r="B434" s="33" t="n">
        <v>3115</v>
      </c>
      <c r="C434" s="34" t="s">
        <v>445</v>
      </c>
      <c r="D434" s="35" t="s">
        <v>15</v>
      </c>
      <c r="E434" s="28" t="s">
        <v>15</v>
      </c>
      <c r="F434" s="35" t="s">
        <v>15</v>
      </c>
      <c r="G434" s="28"/>
      <c r="H434" s="35" t="s">
        <v>15</v>
      </c>
      <c r="I434" s="28" t="s">
        <v>15</v>
      </c>
      <c r="J434" s="29" t="str">
        <f aca="false">IF((COUNTA(D434,F434,H434)=0),"","x")</f>
        <v>x</v>
      </c>
      <c r="K434" s="29" t="str">
        <f aca="false">IF((COUNTA(E434,G434,I434)=0),"","x")</f>
        <v>x</v>
      </c>
      <c r="L434" s="37" t="str">
        <f aca="false">IF((COUNTA(D434:I434)=0),"","x")</f>
        <v>x</v>
      </c>
      <c r="M434" s="38" t="str">
        <f aca="false">IF((COUNTA(D434:I434)=0),"x","")</f>
        <v/>
      </c>
    </row>
    <row r="435" customFormat="false" ht="15.75" hidden="false" customHeight="false" outlineLevel="0" collapsed="false">
      <c r="A435" s="39" t="n">
        <v>843</v>
      </c>
      <c r="B435" s="33" t="n">
        <v>3125</v>
      </c>
      <c r="C435" s="34" t="s">
        <v>446</v>
      </c>
      <c r="D435" s="35" t="s">
        <v>15</v>
      </c>
      <c r="E435" s="28" t="s">
        <v>15</v>
      </c>
      <c r="F435" s="35" t="s">
        <v>15</v>
      </c>
      <c r="G435" s="28"/>
      <c r="H435" s="35" t="s">
        <v>15</v>
      </c>
      <c r="I435" s="28" t="s">
        <v>15</v>
      </c>
      <c r="J435" s="29" t="str">
        <f aca="false">IF((COUNTA(D435,F435,H435)=0),"","x")</f>
        <v>x</v>
      </c>
      <c r="K435" s="29" t="str">
        <f aca="false">IF((COUNTA(E435,G435,I435)=0),"","x")</f>
        <v>x</v>
      </c>
      <c r="L435" s="37" t="str">
        <f aca="false">IF((COUNTA(D435:I435)=0),"","x")</f>
        <v>x</v>
      </c>
      <c r="M435" s="38" t="str">
        <f aca="false">IF((COUNTA(D435:I435)=0),"x","")</f>
        <v/>
      </c>
    </row>
    <row r="436" customFormat="false" ht="15.75" hidden="false" customHeight="false" outlineLevel="0" collapsed="false">
      <c r="A436" s="39" t="n">
        <v>843</v>
      </c>
      <c r="B436" s="33" t="n">
        <v>3400</v>
      </c>
      <c r="C436" s="34" t="s">
        <v>447</v>
      </c>
      <c r="D436" s="35" t="s">
        <v>15</v>
      </c>
      <c r="E436" s="28" t="s">
        <v>15</v>
      </c>
      <c r="F436" s="35"/>
      <c r="G436" s="28"/>
      <c r="H436" s="35" t="s">
        <v>15</v>
      </c>
      <c r="I436" s="28" t="s">
        <v>15</v>
      </c>
      <c r="J436" s="29" t="str">
        <f aca="false">IF((COUNTA(D436,F436,H436)=0),"","x")</f>
        <v>x</v>
      </c>
      <c r="K436" s="29" t="str">
        <f aca="false">IF((COUNTA(E436,G436,I436)=0),"","x")</f>
        <v>x</v>
      </c>
      <c r="L436" s="37" t="str">
        <f aca="false">IF((COUNTA(D436:I436)=0),"","x")</f>
        <v>x</v>
      </c>
      <c r="M436" s="38" t="str">
        <f aca="false">IF((COUNTA(D436:I436)=0),"x","")</f>
        <v/>
      </c>
    </row>
    <row r="437" customFormat="false" ht="15.75" hidden="false" customHeight="false" outlineLevel="0" collapsed="false">
      <c r="A437" s="39" t="n">
        <v>843</v>
      </c>
      <c r="B437" s="33" t="n">
        <v>3405</v>
      </c>
      <c r="C437" s="34" t="s">
        <v>344</v>
      </c>
      <c r="D437" s="35" t="s">
        <v>15</v>
      </c>
      <c r="E437" s="28" t="s">
        <v>15</v>
      </c>
      <c r="F437" s="35" t="s">
        <v>15</v>
      </c>
      <c r="G437" s="28"/>
      <c r="H437" s="35" t="s">
        <v>15</v>
      </c>
      <c r="I437" s="28" t="s">
        <v>15</v>
      </c>
      <c r="J437" s="29" t="str">
        <f aca="false">IF((COUNTA(D437,F437,H437)=0),"","x")</f>
        <v>x</v>
      </c>
      <c r="K437" s="29" t="str">
        <f aca="false">IF((COUNTA(E437,G437,I437)=0),"","x")</f>
        <v>x</v>
      </c>
      <c r="L437" s="37" t="str">
        <f aca="false">IF((COUNTA(D437:I437)=0),"","x")</f>
        <v>x</v>
      </c>
      <c r="M437" s="38" t="str">
        <f aca="false">IF((COUNTA(D437:I437)=0),"x","")</f>
        <v/>
      </c>
    </row>
    <row r="438" customFormat="false" ht="15.75" hidden="false" customHeight="false" outlineLevel="0" collapsed="false">
      <c r="A438" s="39" t="n">
        <v>843</v>
      </c>
      <c r="B438" s="33" t="n">
        <v>3410</v>
      </c>
      <c r="C438" s="34" t="s">
        <v>448</v>
      </c>
      <c r="D438" s="35" t="s">
        <v>15</v>
      </c>
      <c r="E438" s="28" t="s">
        <v>15</v>
      </c>
      <c r="F438" s="35" t="s">
        <v>15</v>
      </c>
      <c r="G438" s="28"/>
      <c r="H438" s="35" t="s">
        <v>15</v>
      </c>
      <c r="I438" s="28" t="s">
        <v>15</v>
      </c>
      <c r="J438" s="29" t="str">
        <f aca="false">IF((COUNTA(D438,F438,H438)=0),"","x")</f>
        <v>x</v>
      </c>
      <c r="K438" s="29" t="str">
        <f aca="false">IF((COUNTA(E438,G438,I438)=0),"","x")</f>
        <v>x</v>
      </c>
      <c r="L438" s="37" t="str">
        <f aca="false">IF((COUNTA(D438:I438)=0),"","x")</f>
        <v>x</v>
      </c>
      <c r="M438" s="38" t="str">
        <f aca="false">IF((COUNTA(D438:I438)=0),"x","")</f>
        <v/>
      </c>
    </row>
    <row r="439" customFormat="false" ht="15.75" hidden="false" customHeight="false" outlineLevel="0" collapsed="false">
      <c r="A439" s="39" t="n">
        <v>843</v>
      </c>
      <c r="B439" s="33" t="n">
        <v>3415</v>
      </c>
      <c r="C439" s="34" t="s">
        <v>449</v>
      </c>
      <c r="D439" s="35" t="s">
        <v>15</v>
      </c>
      <c r="E439" s="28" t="s">
        <v>15</v>
      </c>
      <c r="F439" s="35"/>
      <c r="G439" s="28"/>
      <c r="H439" s="35"/>
      <c r="I439" s="28"/>
      <c r="J439" s="29" t="str">
        <f aca="false">IF((COUNTA(D439,F439,H439)=0),"","x")</f>
        <v>x</v>
      </c>
      <c r="K439" s="29" t="str">
        <f aca="false">IF((COUNTA(E439,G439,I439)=0),"","x")</f>
        <v>x</v>
      </c>
      <c r="L439" s="37" t="str">
        <f aca="false">IF((COUNTA(D439:I439)=0),"","x")</f>
        <v>x</v>
      </c>
      <c r="M439" s="38" t="str">
        <f aca="false">IF((COUNTA(D439:I439)=0),"x","")</f>
        <v/>
      </c>
    </row>
    <row r="440" customFormat="false" ht="15.75" hidden="false" customHeight="false" outlineLevel="0" collapsed="false">
      <c r="A440" s="39" t="n">
        <v>843</v>
      </c>
      <c r="B440" s="33" t="n">
        <v>3700</v>
      </c>
      <c r="C440" s="34" t="s">
        <v>450</v>
      </c>
      <c r="D440" s="35" t="s">
        <v>15</v>
      </c>
      <c r="E440" s="28" t="s">
        <v>15</v>
      </c>
      <c r="F440" s="35" t="s">
        <v>15</v>
      </c>
      <c r="G440" s="28"/>
      <c r="H440" s="35" t="s">
        <v>15</v>
      </c>
      <c r="I440" s="28" t="s">
        <v>15</v>
      </c>
      <c r="J440" s="29" t="str">
        <f aca="false">IF((COUNTA(D440,F440,H440)=0),"","x")</f>
        <v>x</v>
      </c>
      <c r="K440" s="29" t="str">
        <f aca="false">IF((COUNTA(E440,G440,I440)=0),"","x")</f>
        <v>x</v>
      </c>
      <c r="L440" s="37" t="str">
        <f aca="false">IF((COUNTA(D440:I440)=0),"","x")</f>
        <v>x</v>
      </c>
      <c r="M440" s="38" t="str">
        <f aca="false">IF((COUNTA(D440:I440)=0),"x","")</f>
        <v/>
      </c>
    </row>
    <row r="441" customFormat="false" ht="15.75" hidden="false" customHeight="false" outlineLevel="0" collapsed="false">
      <c r="A441" s="39" t="n">
        <v>843</v>
      </c>
      <c r="B441" s="33" t="n">
        <v>3710</v>
      </c>
      <c r="C441" s="34" t="s">
        <v>451</v>
      </c>
      <c r="D441" s="35" t="s">
        <v>15</v>
      </c>
      <c r="E441" s="28" t="s">
        <v>15</v>
      </c>
      <c r="F441" s="35" t="s">
        <v>15</v>
      </c>
      <c r="G441" s="28"/>
      <c r="H441" s="35" t="s">
        <v>15</v>
      </c>
      <c r="I441" s="28" t="s">
        <v>15</v>
      </c>
      <c r="J441" s="29" t="str">
        <f aca="false">IF((COUNTA(D441,F441,H441)=0),"","x")</f>
        <v>x</v>
      </c>
      <c r="K441" s="29" t="str">
        <f aca="false">IF((COUNTA(E441,G441,I441)=0),"","x")</f>
        <v>x</v>
      </c>
      <c r="L441" s="37" t="str">
        <f aca="false">IF((COUNTA(D441:I441)=0),"","x")</f>
        <v>x</v>
      </c>
      <c r="M441" s="38" t="str">
        <f aca="false">IF((COUNTA(D441:I441)=0),"x","")</f>
        <v/>
      </c>
    </row>
    <row r="442" customFormat="false" ht="15.75" hidden="false" customHeight="false" outlineLevel="0" collapsed="false">
      <c r="A442" s="39" t="n">
        <v>843</v>
      </c>
      <c r="B442" s="33" t="n">
        <v>3715</v>
      </c>
      <c r="C442" s="34" t="s">
        <v>452</v>
      </c>
      <c r="D442" s="35" t="s">
        <v>15</v>
      </c>
      <c r="E442" s="28" t="s">
        <v>15</v>
      </c>
      <c r="F442" s="35" t="s">
        <v>15</v>
      </c>
      <c r="G442" s="28"/>
      <c r="H442" s="35" t="s">
        <v>15</v>
      </c>
      <c r="I442" s="28" t="s">
        <v>15</v>
      </c>
      <c r="J442" s="29" t="str">
        <f aca="false">IF((COUNTA(D442,F442,H442)=0),"","x")</f>
        <v>x</v>
      </c>
      <c r="K442" s="29" t="str">
        <f aca="false">IF((COUNTA(E442,G442,I442)=0),"","x")</f>
        <v>x</v>
      </c>
      <c r="L442" s="37" t="str">
        <f aca="false">IF((COUNTA(D442:I442)=0),"","x")</f>
        <v>x</v>
      </c>
      <c r="M442" s="38" t="str">
        <f aca="false">IF((COUNTA(D442:I442)=0),"x","")</f>
        <v/>
      </c>
    </row>
    <row r="443" customFormat="false" ht="15.75" hidden="false" customHeight="false" outlineLevel="0" collapsed="false">
      <c r="A443" s="39" t="n">
        <v>843</v>
      </c>
      <c r="B443" s="33" t="n">
        <v>3720</v>
      </c>
      <c r="C443" s="34" t="s">
        <v>453</v>
      </c>
      <c r="D443" s="35" t="s">
        <v>15</v>
      </c>
      <c r="E443" s="28" t="s">
        <v>15</v>
      </c>
      <c r="F443" s="35"/>
      <c r="G443" s="28"/>
      <c r="H443" s="35"/>
      <c r="I443" s="28"/>
      <c r="J443" s="29" t="str">
        <f aca="false">IF((COUNTA(D443,F443,H443)=0),"","x")</f>
        <v>x</v>
      </c>
      <c r="K443" s="29" t="str">
        <f aca="false">IF((COUNTA(E443,G443,I443)=0),"","x")</f>
        <v>x</v>
      </c>
      <c r="L443" s="37" t="str">
        <f aca="false">IF((COUNTA(D443:I443)=0),"","x")</f>
        <v>x</v>
      </c>
      <c r="M443" s="38" t="str">
        <f aca="false">IF((COUNTA(D443:I443)=0),"x","")</f>
        <v/>
      </c>
    </row>
    <row r="444" customFormat="false" ht="15.75" hidden="false" customHeight="false" outlineLevel="0" collapsed="false">
      <c r="A444" s="39" t="n">
        <v>843</v>
      </c>
      <c r="B444" s="33" t="n">
        <v>4000</v>
      </c>
      <c r="C444" s="34" t="s">
        <v>454</v>
      </c>
      <c r="D444" s="35" t="s">
        <v>15</v>
      </c>
      <c r="E444" s="28" t="s">
        <v>15</v>
      </c>
      <c r="F444" s="35" t="s">
        <v>15</v>
      </c>
      <c r="G444" s="28"/>
      <c r="H444" s="35" t="s">
        <v>15</v>
      </c>
      <c r="I444" s="28" t="s">
        <v>15</v>
      </c>
      <c r="J444" s="29" t="str">
        <f aca="false">IF((COUNTA(D444,F444,H444)=0),"","x")</f>
        <v>x</v>
      </c>
      <c r="K444" s="29" t="str">
        <f aca="false">IF((COUNTA(E444,G444,I444)=0),"","x")</f>
        <v>x</v>
      </c>
      <c r="L444" s="37" t="str">
        <f aca="false">IF((COUNTA(D444:I444)=0),"","x")</f>
        <v>x</v>
      </c>
      <c r="M444" s="38" t="str">
        <f aca="false">IF((COUNTA(D444:I444)=0),"x","")</f>
        <v/>
      </c>
    </row>
    <row r="445" customFormat="false" ht="15.75" hidden="false" customHeight="false" outlineLevel="0" collapsed="false">
      <c r="A445" s="39" t="n">
        <v>843</v>
      </c>
      <c r="B445" s="33" t="n">
        <v>4005</v>
      </c>
      <c r="C445" s="34" t="s">
        <v>455</v>
      </c>
      <c r="D445" s="35" t="s">
        <v>15</v>
      </c>
      <c r="E445" s="28" t="s">
        <v>15</v>
      </c>
      <c r="F445" s="35" t="s">
        <v>15</v>
      </c>
      <c r="G445" s="28"/>
      <c r="H445" s="35" t="s">
        <v>15</v>
      </c>
      <c r="I445" s="28" t="s">
        <v>15</v>
      </c>
      <c r="J445" s="29" t="str">
        <f aca="false">IF((COUNTA(D445,F445,H445)=0),"","x")</f>
        <v>x</v>
      </c>
      <c r="K445" s="29" t="str">
        <f aca="false">IF((COUNTA(E445,G445,I445)=0),"","x")</f>
        <v>x</v>
      </c>
      <c r="L445" s="37" t="str">
        <f aca="false">IF((COUNTA(D445:I445)=0),"","x")</f>
        <v>x</v>
      </c>
      <c r="M445" s="38" t="str">
        <f aca="false">IF((COUNTA(D445:I445)=0),"x","")</f>
        <v/>
      </c>
    </row>
    <row r="446" customFormat="false" ht="15.75" hidden="false" customHeight="false" outlineLevel="0" collapsed="false">
      <c r="A446" s="39" t="n">
        <v>843</v>
      </c>
      <c r="B446" s="33" t="n">
        <v>4010</v>
      </c>
      <c r="C446" s="34" t="s">
        <v>456</v>
      </c>
      <c r="D446" s="35" t="s">
        <v>15</v>
      </c>
      <c r="E446" s="28" t="s">
        <v>15</v>
      </c>
      <c r="F446" s="35" t="s">
        <v>15</v>
      </c>
      <c r="G446" s="28"/>
      <c r="H446" s="35" t="s">
        <v>15</v>
      </c>
      <c r="I446" s="28" t="s">
        <v>15</v>
      </c>
      <c r="J446" s="29" t="str">
        <f aca="false">IF((COUNTA(D446,F446,H446)=0),"","x")</f>
        <v>x</v>
      </c>
      <c r="K446" s="29" t="str">
        <f aca="false">IF((COUNTA(E446,G446,I446)=0),"","x")</f>
        <v>x</v>
      </c>
      <c r="L446" s="37" t="str">
        <f aca="false">IF((COUNTA(D446:I446)=0),"","x")</f>
        <v>x</v>
      </c>
      <c r="M446" s="38" t="str">
        <f aca="false">IF((COUNTA(D446:I446)=0),"x","")</f>
        <v/>
      </c>
    </row>
    <row r="447" customFormat="false" ht="15.75" hidden="false" customHeight="false" outlineLevel="0" collapsed="false">
      <c r="A447" s="39" t="n">
        <v>843</v>
      </c>
      <c r="B447" s="33" t="n">
        <v>4015</v>
      </c>
      <c r="C447" s="34" t="s">
        <v>457</v>
      </c>
      <c r="D447" s="35" t="s">
        <v>15</v>
      </c>
      <c r="E447" s="28" t="s">
        <v>15</v>
      </c>
      <c r="F447" s="35" t="s">
        <v>15</v>
      </c>
      <c r="G447" s="28"/>
      <c r="H447" s="35" t="s">
        <v>15</v>
      </c>
      <c r="I447" s="28"/>
      <c r="J447" s="29" t="str">
        <f aca="false">IF((COUNTA(D447,F447,H447)=0),"","x")</f>
        <v>x</v>
      </c>
      <c r="K447" s="29" t="str">
        <f aca="false">IF((COUNTA(E447,G447,I447)=0),"","x")</f>
        <v>x</v>
      </c>
      <c r="L447" s="37" t="str">
        <f aca="false">IF((COUNTA(D447:I447)=0),"","x")</f>
        <v>x</v>
      </c>
      <c r="M447" s="38" t="str">
        <f aca="false">IF((COUNTA(D447:I447)=0),"x","")</f>
        <v/>
      </c>
    </row>
    <row r="448" customFormat="false" ht="15.75" hidden="false" customHeight="false" outlineLevel="0" collapsed="false">
      <c r="A448" s="39" t="n">
        <v>843</v>
      </c>
      <c r="B448" s="33" t="n">
        <v>4020</v>
      </c>
      <c r="C448" s="34" t="s">
        <v>458</v>
      </c>
      <c r="D448" s="35" t="s">
        <v>15</v>
      </c>
      <c r="E448" s="28" t="s">
        <v>15</v>
      </c>
      <c r="F448" s="35" t="s">
        <v>15</v>
      </c>
      <c r="G448" s="28"/>
      <c r="H448" s="35" t="s">
        <v>15</v>
      </c>
      <c r="I448" s="28" t="s">
        <v>15</v>
      </c>
      <c r="J448" s="29" t="str">
        <f aca="false">IF((COUNTA(D448,F448,H448)=0),"","x")</f>
        <v>x</v>
      </c>
      <c r="K448" s="29" t="str">
        <f aca="false">IF((COUNTA(E448,G448,I448)=0),"","x")</f>
        <v>x</v>
      </c>
      <c r="L448" s="37" t="str">
        <f aca="false">IF((COUNTA(D448:I448)=0),"","x")</f>
        <v>x</v>
      </c>
      <c r="M448" s="38" t="str">
        <f aca="false">IF((COUNTA(D448:I448)=0),"x","")</f>
        <v/>
      </c>
    </row>
    <row r="449" customFormat="false" ht="15.75" hidden="false" customHeight="false" outlineLevel="0" collapsed="false">
      <c r="A449" s="39" t="n">
        <v>843</v>
      </c>
      <c r="B449" s="33" t="n">
        <v>4300</v>
      </c>
      <c r="C449" s="34" t="s">
        <v>459</v>
      </c>
      <c r="D449" s="35" t="s">
        <v>15</v>
      </c>
      <c r="E449" s="28" t="s">
        <v>15</v>
      </c>
      <c r="F449" s="35"/>
      <c r="G449" s="28"/>
      <c r="H449" s="35"/>
      <c r="I449" s="28"/>
      <c r="J449" s="29" t="str">
        <f aca="false">IF((COUNTA(D449,F449,H449)=0),"","x")</f>
        <v>x</v>
      </c>
      <c r="K449" s="29" t="str">
        <f aca="false">IF((COUNTA(E449,G449,I449)=0),"","x")</f>
        <v>x</v>
      </c>
      <c r="L449" s="37" t="str">
        <f aca="false">IF((COUNTA(D449:I449)=0),"","x")</f>
        <v>x</v>
      </c>
      <c r="M449" s="38" t="str">
        <f aca="false">IF((COUNTA(D449:I449)=0),"x","")</f>
        <v/>
      </c>
    </row>
    <row r="450" customFormat="false" ht="15.75" hidden="false" customHeight="false" outlineLevel="0" collapsed="false">
      <c r="A450" s="39" t="n">
        <v>843</v>
      </c>
      <c r="B450" s="33" t="n">
        <v>4305</v>
      </c>
      <c r="C450" s="34" t="s">
        <v>460</v>
      </c>
      <c r="D450" s="35" t="s">
        <v>15</v>
      </c>
      <c r="E450" s="28" t="s">
        <v>15</v>
      </c>
      <c r="F450" s="35"/>
      <c r="G450" s="28"/>
      <c r="H450" s="35"/>
      <c r="I450" s="28"/>
      <c r="J450" s="29" t="str">
        <f aca="false">IF((COUNTA(D450,F450,H450)=0),"","x")</f>
        <v>x</v>
      </c>
      <c r="K450" s="29" t="str">
        <f aca="false">IF((COUNTA(E450,G450,I450)=0),"","x")</f>
        <v>x</v>
      </c>
      <c r="L450" s="37" t="str">
        <f aca="false">IF((COUNTA(D450:I450)=0),"","x")</f>
        <v>x</v>
      </c>
      <c r="M450" s="38" t="str">
        <f aca="false">IF((COUNTA(D450:I450)=0),"x","")</f>
        <v/>
      </c>
    </row>
    <row r="451" customFormat="false" ht="15.75" hidden="false" customHeight="false" outlineLevel="0" collapsed="false">
      <c r="A451" s="39" t="n">
        <v>843</v>
      </c>
      <c r="B451" s="33" t="n">
        <v>4310</v>
      </c>
      <c r="C451" s="34" t="s">
        <v>461</v>
      </c>
      <c r="D451" s="35" t="s">
        <v>15</v>
      </c>
      <c r="E451" s="28" t="s">
        <v>15</v>
      </c>
      <c r="F451" s="35" t="s">
        <v>15</v>
      </c>
      <c r="G451" s="28"/>
      <c r="H451" s="35"/>
      <c r="I451" s="28"/>
      <c r="J451" s="29" t="str">
        <f aca="false">IF((COUNTA(D451,F451,H451)=0),"","x")</f>
        <v>x</v>
      </c>
      <c r="K451" s="29" t="str">
        <f aca="false">IF((COUNTA(E451,G451,I451)=0),"","x")</f>
        <v>x</v>
      </c>
      <c r="L451" s="37" t="str">
        <f aca="false">IF((COUNTA(D451:I451)=0),"","x")</f>
        <v>x</v>
      </c>
      <c r="M451" s="38" t="str">
        <f aca="false">IF((COUNTA(D451:I451)=0),"x","")</f>
        <v/>
      </c>
    </row>
    <row r="452" customFormat="false" ht="15.75" hidden="false" customHeight="false" outlineLevel="0" collapsed="false">
      <c r="A452" s="39" t="n">
        <v>843</v>
      </c>
      <c r="B452" s="33" t="n">
        <v>4315</v>
      </c>
      <c r="C452" s="34" t="s">
        <v>462</v>
      </c>
      <c r="D452" s="35" t="s">
        <v>15</v>
      </c>
      <c r="E452" s="28" t="s">
        <v>15</v>
      </c>
      <c r="F452" s="35" t="s">
        <v>15</v>
      </c>
      <c r="G452" s="28"/>
      <c r="H452" s="35"/>
      <c r="I452" s="28"/>
      <c r="J452" s="29" t="str">
        <f aca="false">IF((COUNTA(D452,F452,H452)=0),"","x")</f>
        <v>x</v>
      </c>
      <c r="K452" s="29" t="str">
        <f aca="false">IF((COUNTA(E452,G452,I452)=0),"","x")</f>
        <v>x</v>
      </c>
      <c r="L452" s="37" t="str">
        <f aca="false">IF((COUNTA(D452:I452)=0),"","x")</f>
        <v>x</v>
      </c>
      <c r="M452" s="38" t="str">
        <f aca="false">IF((COUNTA(D452:I452)=0),"x","")</f>
        <v/>
      </c>
    </row>
    <row r="453" customFormat="false" ht="15.75" hidden="false" customHeight="false" outlineLevel="0" collapsed="false">
      <c r="A453" s="39" t="n">
        <v>843</v>
      </c>
      <c r="B453" s="33" t="n">
        <v>4320</v>
      </c>
      <c r="C453" s="34" t="s">
        <v>463</v>
      </c>
      <c r="D453" s="35" t="s">
        <v>15</v>
      </c>
      <c r="E453" s="28" t="s">
        <v>15</v>
      </c>
      <c r="F453" s="35" t="s">
        <v>15</v>
      </c>
      <c r="G453" s="28"/>
      <c r="H453" s="35" t="s">
        <v>15</v>
      </c>
      <c r="I453" s="28" t="s">
        <v>15</v>
      </c>
      <c r="J453" s="29" t="str">
        <f aca="false">IF((COUNTA(D453,F453,H453)=0),"","x")</f>
        <v>x</v>
      </c>
      <c r="K453" s="29" t="str">
        <f aca="false">IF((COUNTA(E453,G453,I453)=0),"","x")</f>
        <v>x</v>
      </c>
      <c r="L453" s="37" t="str">
        <f aca="false">IF((COUNTA(D453:I453)=0),"","x")</f>
        <v>x</v>
      </c>
      <c r="M453" s="38" t="str">
        <f aca="false">IF((COUNTA(D453:I453)=0),"x","")</f>
        <v/>
      </c>
    </row>
    <row r="454" customFormat="false" ht="15.75" hidden="false" customHeight="false" outlineLevel="0" collapsed="false">
      <c r="A454" s="39" t="n">
        <v>843</v>
      </c>
      <c r="B454" s="33" t="n">
        <v>4325</v>
      </c>
      <c r="C454" s="34" t="s">
        <v>464</v>
      </c>
      <c r="D454" s="35" t="s">
        <v>15</v>
      </c>
      <c r="E454" s="28" t="s">
        <v>15</v>
      </c>
      <c r="F454" s="35" t="s">
        <v>15</v>
      </c>
      <c r="G454" s="28"/>
      <c r="H454" s="35"/>
      <c r="I454" s="28"/>
      <c r="J454" s="29" t="str">
        <f aca="false">IF((COUNTA(D454,F454,H454)=0),"","x")</f>
        <v>x</v>
      </c>
      <c r="K454" s="29" t="str">
        <f aca="false">IF((COUNTA(E454,G454,I454)=0),"","x")</f>
        <v>x</v>
      </c>
      <c r="L454" s="37" t="str">
        <f aca="false">IF((COUNTA(D454:I454)=0),"","x")</f>
        <v>x</v>
      </c>
      <c r="M454" s="38" t="str">
        <f aca="false">IF((COUNTA(D454:I454)=0),"x","")</f>
        <v/>
      </c>
    </row>
    <row r="455" customFormat="false" ht="15.75" hidden="false" customHeight="false" outlineLevel="0" collapsed="false">
      <c r="A455" s="39" t="n">
        <v>843</v>
      </c>
      <c r="B455" s="33" t="n">
        <v>4330</v>
      </c>
      <c r="C455" s="34" t="s">
        <v>465</v>
      </c>
      <c r="D455" s="35" t="s">
        <v>15</v>
      </c>
      <c r="E455" s="28" t="s">
        <v>15</v>
      </c>
      <c r="F455" s="35"/>
      <c r="G455" s="28"/>
      <c r="H455" s="35" t="s">
        <v>15</v>
      </c>
      <c r="I455" s="28" t="s">
        <v>15</v>
      </c>
      <c r="J455" s="29" t="str">
        <f aca="false">IF((COUNTA(D455,F455,H455)=0),"","x")</f>
        <v>x</v>
      </c>
      <c r="K455" s="29" t="str">
        <f aca="false">IF((COUNTA(E455,G455,I455)=0),"","x")</f>
        <v>x</v>
      </c>
      <c r="L455" s="37" t="str">
        <f aca="false">IF((COUNTA(D455:I455)=0),"","x")</f>
        <v>x</v>
      </c>
      <c r="M455" s="38" t="str">
        <f aca="false">IF((COUNTA(D455:I455)=0),"x","")</f>
        <v/>
      </c>
    </row>
    <row r="456" customFormat="false" ht="15.75" hidden="false" customHeight="false" outlineLevel="0" collapsed="false">
      <c r="A456" s="39" t="n">
        <v>843</v>
      </c>
      <c r="B456" s="33" t="n">
        <v>4700</v>
      </c>
      <c r="C456" s="34" t="s">
        <v>466</v>
      </c>
      <c r="D456" s="35" t="s">
        <v>15</v>
      </c>
      <c r="E456" s="28" t="s">
        <v>15</v>
      </c>
      <c r="F456" s="35" t="s">
        <v>15</v>
      </c>
      <c r="G456" s="28"/>
      <c r="H456" s="35" t="s">
        <v>15</v>
      </c>
      <c r="I456" s="28" t="s">
        <v>15</v>
      </c>
      <c r="J456" s="29" t="str">
        <f aca="false">IF((COUNTA(D456,F456,H456)=0),"","x")</f>
        <v>x</v>
      </c>
      <c r="K456" s="29" t="str">
        <f aca="false">IF((COUNTA(E456,G456,I456)=0),"","x")</f>
        <v>x</v>
      </c>
      <c r="L456" s="37" t="str">
        <f aca="false">IF((COUNTA(D456:I456)=0),"","x")</f>
        <v>x</v>
      </c>
      <c r="M456" s="38" t="str">
        <f aca="false">IF((COUNTA(D456:I456)=0),"x","")</f>
        <v/>
      </c>
    </row>
    <row r="457" customFormat="false" ht="15.75" hidden="false" customHeight="false" outlineLevel="0" collapsed="false">
      <c r="A457" s="39" t="n">
        <v>843</v>
      </c>
      <c r="B457" s="33" t="n">
        <v>4705</v>
      </c>
      <c r="C457" s="34" t="s">
        <v>467</v>
      </c>
      <c r="D457" s="35" t="s">
        <v>15</v>
      </c>
      <c r="E457" s="28" t="s">
        <v>15</v>
      </c>
      <c r="F457" s="35"/>
      <c r="G457" s="28"/>
      <c r="H457" s="35" t="s">
        <v>15</v>
      </c>
      <c r="I457" s="28" t="s">
        <v>15</v>
      </c>
      <c r="J457" s="29" t="str">
        <f aca="false">IF((COUNTA(D457,F457,H457)=0),"","x")</f>
        <v>x</v>
      </c>
      <c r="K457" s="29" t="str">
        <f aca="false">IF((COUNTA(E457,G457,I457)=0),"","x")</f>
        <v>x</v>
      </c>
      <c r="L457" s="37" t="str">
        <f aca="false">IF((COUNTA(D457:I457)=0),"","x")</f>
        <v>x</v>
      </c>
      <c r="M457" s="38" t="str">
        <f aca="false">IF((COUNTA(D457:I457)=0),"x","")</f>
        <v/>
      </c>
    </row>
    <row r="458" customFormat="false" ht="15.75" hidden="false" customHeight="false" outlineLevel="0" collapsed="false">
      <c r="A458" s="39" t="n">
        <v>843</v>
      </c>
      <c r="B458" s="33" t="n">
        <v>4715</v>
      </c>
      <c r="C458" s="34" t="s">
        <v>468</v>
      </c>
      <c r="D458" s="35" t="s">
        <v>15</v>
      </c>
      <c r="E458" s="28" t="s">
        <v>15</v>
      </c>
      <c r="F458" s="35"/>
      <c r="G458" s="28"/>
      <c r="H458" s="35" t="s">
        <v>15</v>
      </c>
      <c r="I458" s="28" t="s">
        <v>15</v>
      </c>
      <c r="J458" s="29" t="str">
        <f aca="false">IF((COUNTA(D458,F458,H458)=0),"","x")</f>
        <v>x</v>
      </c>
      <c r="K458" s="29" t="str">
        <f aca="false">IF((COUNTA(E458,G458,I458)=0),"","x")</f>
        <v>x</v>
      </c>
      <c r="L458" s="37" t="str">
        <f aca="false">IF((COUNTA(D458:I458)=0),"","x")</f>
        <v>x</v>
      </c>
      <c r="M458" s="38" t="str">
        <f aca="false">IF((COUNTA(D458:I458)=0),"x","")</f>
        <v/>
      </c>
    </row>
    <row r="459" customFormat="false" ht="15.75" hidden="false" customHeight="false" outlineLevel="0" collapsed="false">
      <c r="A459" s="39" t="n">
        <v>843</v>
      </c>
      <c r="B459" s="33" t="n">
        <v>4720</v>
      </c>
      <c r="C459" s="34" t="s">
        <v>469</v>
      </c>
      <c r="D459" s="35" t="s">
        <v>15</v>
      </c>
      <c r="E459" s="28" t="s">
        <v>15</v>
      </c>
      <c r="F459" s="35"/>
      <c r="G459" s="28"/>
      <c r="H459" s="35"/>
      <c r="I459" s="28"/>
      <c r="J459" s="29" t="str">
        <f aca="false">IF((COUNTA(D459,F459,H459)=0),"","x")</f>
        <v>x</v>
      </c>
      <c r="K459" s="29" t="str">
        <f aca="false">IF((COUNTA(E459,G459,I459)=0),"","x")</f>
        <v>x</v>
      </c>
      <c r="L459" s="37" t="str">
        <f aca="false">IF((COUNTA(D459:I459)=0),"","x")</f>
        <v>x</v>
      </c>
      <c r="M459" s="38" t="str">
        <f aca="false">IF((COUNTA(D459:I459)=0),"x","")</f>
        <v/>
      </c>
    </row>
    <row r="460" customFormat="false" ht="15.75" hidden="false" customHeight="false" outlineLevel="0" collapsed="false">
      <c r="A460" s="39" t="n">
        <v>843</v>
      </c>
      <c r="B460" s="33" t="n">
        <v>4725</v>
      </c>
      <c r="C460" s="34" t="s">
        <v>470</v>
      </c>
      <c r="D460" s="35" t="s">
        <v>15</v>
      </c>
      <c r="E460" s="28" t="s">
        <v>15</v>
      </c>
      <c r="F460" s="35"/>
      <c r="G460" s="28"/>
      <c r="H460" s="35" t="s">
        <v>15</v>
      </c>
      <c r="I460" s="28" t="s">
        <v>15</v>
      </c>
      <c r="J460" s="29" t="str">
        <f aca="false">IF((COUNTA(D460,F460,H460)=0),"","x")</f>
        <v>x</v>
      </c>
      <c r="K460" s="29" t="str">
        <f aca="false">IF((COUNTA(E460,G460,I460)=0),"","x")</f>
        <v>x</v>
      </c>
      <c r="L460" s="37" t="str">
        <f aca="false">IF((COUNTA(D460:I460)=0),"","x")</f>
        <v>x</v>
      </c>
      <c r="M460" s="38" t="str">
        <f aca="false">IF((COUNTA(D460:I460)=0),"x","")</f>
        <v/>
      </c>
    </row>
    <row r="461" customFormat="false" ht="15.75" hidden="false" customHeight="false" outlineLevel="0" collapsed="false">
      <c r="A461" s="39" t="n">
        <v>843</v>
      </c>
      <c r="B461" s="33" t="n">
        <v>4730</v>
      </c>
      <c r="C461" s="34" t="s">
        <v>471</v>
      </c>
      <c r="D461" s="35" t="s">
        <v>15</v>
      </c>
      <c r="E461" s="28" t="s">
        <v>15</v>
      </c>
      <c r="F461" s="35" t="s">
        <v>15</v>
      </c>
      <c r="G461" s="28"/>
      <c r="H461" s="35" t="s">
        <v>15</v>
      </c>
      <c r="I461" s="28" t="s">
        <v>15</v>
      </c>
      <c r="J461" s="29" t="str">
        <f aca="false">IF((COUNTA(D461,F461,H461)=0),"","x")</f>
        <v>x</v>
      </c>
      <c r="K461" s="29" t="str">
        <f aca="false">IF((COUNTA(E461,G461,I461)=0),"","x")</f>
        <v>x</v>
      </c>
      <c r="L461" s="37" t="str">
        <f aca="false">IF((COUNTA(D461:I461)=0),"","x")</f>
        <v>x</v>
      </c>
      <c r="M461" s="38" t="str">
        <f aca="false">IF((COUNTA(D461:I461)=0),"x","")</f>
        <v/>
      </c>
    </row>
    <row r="462" customFormat="false" ht="15.75" hidden="false" customHeight="false" outlineLevel="0" collapsed="false">
      <c r="A462" s="39" t="n">
        <v>843</v>
      </c>
      <c r="B462" s="33" t="n">
        <v>4735</v>
      </c>
      <c r="C462" s="34" t="s">
        <v>472</v>
      </c>
      <c r="D462" s="35" t="s">
        <v>15</v>
      </c>
      <c r="E462" s="28" t="s">
        <v>15</v>
      </c>
      <c r="F462" s="35" t="s">
        <v>15</v>
      </c>
      <c r="G462" s="28"/>
      <c r="H462" s="35" t="s">
        <v>15</v>
      </c>
      <c r="I462" s="28"/>
      <c r="J462" s="29" t="str">
        <f aca="false">IF((COUNTA(D462,F462,H462)=0),"","x")</f>
        <v>x</v>
      </c>
      <c r="K462" s="29" t="str">
        <f aca="false">IF((COUNTA(E462,G462,I462)=0),"","x")</f>
        <v>x</v>
      </c>
      <c r="L462" s="37" t="str">
        <f aca="false">IF((COUNTA(D462:I462)=0),"","x")</f>
        <v>x</v>
      </c>
      <c r="M462" s="38" t="str">
        <f aca="false">IF((COUNTA(D462:I462)=0),"x","")</f>
        <v/>
      </c>
    </row>
    <row r="463" customFormat="false" ht="15.75" hidden="false" customHeight="false" outlineLevel="0" collapsed="false">
      <c r="A463" s="39" t="n">
        <v>843</v>
      </c>
      <c r="B463" s="33" t="n">
        <v>4740</v>
      </c>
      <c r="C463" s="34" t="s">
        <v>473</v>
      </c>
      <c r="D463" s="35" t="s">
        <v>15</v>
      </c>
      <c r="E463" s="28" t="s">
        <v>15</v>
      </c>
      <c r="F463" s="35" t="s">
        <v>15</v>
      </c>
      <c r="G463" s="28"/>
      <c r="H463" s="35" t="s">
        <v>15</v>
      </c>
      <c r="I463" s="28" t="s">
        <v>15</v>
      </c>
      <c r="J463" s="29" t="str">
        <f aca="false">IF((COUNTA(D463,F463,H463)=0),"","x")</f>
        <v>x</v>
      </c>
      <c r="K463" s="29" t="str">
        <f aca="false">IF((COUNTA(E463,G463,I463)=0),"","x")</f>
        <v>x</v>
      </c>
      <c r="L463" s="37" t="str">
        <f aca="false">IF((COUNTA(D463:I463)=0),"","x")</f>
        <v>x</v>
      </c>
      <c r="M463" s="38" t="str">
        <f aca="false">IF((COUNTA(D463:I463)=0),"x","")</f>
        <v/>
      </c>
    </row>
    <row r="464" customFormat="false" ht="15.75" hidden="false" customHeight="false" outlineLevel="0" collapsed="false">
      <c r="A464" s="39" t="n">
        <v>843</v>
      </c>
      <c r="B464" s="33" t="n">
        <v>4745</v>
      </c>
      <c r="C464" s="34" t="s">
        <v>474</v>
      </c>
      <c r="D464" s="35" t="s">
        <v>15</v>
      </c>
      <c r="E464" s="28" t="s">
        <v>15</v>
      </c>
      <c r="F464" s="35"/>
      <c r="G464" s="28"/>
      <c r="H464" s="35" t="s">
        <v>15</v>
      </c>
      <c r="I464" s="28" t="s">
        <v>15</v>
      </c>
      <c r="J464" s="29" t="str">
        <f aca="false">IF((COUNTA(D464,F464,H464)=0),"","x")</f>
        <v>x</v>
      </c>
      <c r="K464" s="29" t="str">
        <f aca="false">IF((COUNTA(E464,G464,I464)=0),"","x")</f>
        <v>x</v>
      </c>
      <c r="L464" s="37" t="str">
        <f aca="false">IF((COUNTA(D464:I464)=0),"","x")</f>
        <v>x</v>
      </c>
      <c r="M464" s="38" t="str">
        <f aca="false">IF((COUNTA(D464:I464)=0),"x","")</f>
        <v/>
      </c>
    </row>
    <row r="465" customFormat="false" ht="15.75" hidden="false" customHeight="false" outlineLevel="0" collapsed="false">
      <c r="A465" s="39" t="n">
        <v>843</v>
      </c>
      <c r="B465" s="33" t="n">
        <v>4750</v>
      </c>
      <c r="C465" s="34" t="s">
        <v>475</v>
      </c>
      <c r="D465" s="35" t="s">
        <v>15</v>
      </c>
      <c r="E465" s="28" t="s">
        <v>15</v>
      </c>
      <c r="F465" s="35"/>
      <c r="G465" s="28"/>
      <c r="H465" s="35"/>
      <c r="I465" s="28"/>
      <c r="J465" s="29" t="str">
        <f aca="false">IF((COUNTA(D465,F465,H465)=0),"","x")</f>
        <v>x</v>
      </c>
      <c r="K465" s="29" t="str">
        <f aca="false">IF((COUNTA(E465,G465,I465)=0),"","x")</f>
        <v>x</v>
      </c>
      <c r="L465" s="37" t="str">
        <f aca="false">IF((COUNTA(D465:I465)=0),"","x")</f>
        <v>x</v>
      </c>
      <c r="M465" s="38" t="str">
        <f aca="false">IF((COUNTA(D465:I465)=0),"x","")</f>
        <v/>
      </c>
    </row>
    <row r="466" customFormat="false" ht="15.75" hidden="false" customHeight="false" outlineLevel="0" collapsed="false">
      <c r="A466" s="39" t="n">
        <v>843</v>
      </c>
      <c r="B466" s="33" t="n">
        <v>4755</v>
      </c>
      <c r="C466" s="34" t="s">
        <v>476</v>
      </c>
      <c r="D466" s="35" t="s">
        <v>15</v>
      </c>
      <c r="E466" s="28" t="s">
        <v>15</v>
      </c>
      <c r="F466" s="35"/>
      <c r="G466" s="28"/>
      <c r="H466" s="35"/>
      <c r="I466" s="28"/>
      <c r="J466" s="29" t="str">
        <f aca="false">IF((COUNTA(D466,F466,H466)=0),"","x")</f>
        <v>x</v>
      </c>
      <c r="K466" s="29" t="str">
        <f aca="false">IF((COUNTA(E466,G466,I466)=0),"","x")</f>
        <v>x</v>
      </c>
      <c r="L466" s="37" t="str">
        <f aca="false">IF((COUNTA(D466:I466)=0),"","x")</f>
        <v>x</v>
      </c>
      <c r="M466" s="38" t="str">
        <f aca="false">IF((COUNTA(D466:I466)=0),"x","")</f>
        <v/>
      </c>
    </row>
    <row r="467" customFormat="false" ht="15.75" hidden="false" customHeight="false" outlineLevel="0" collapsed="false">
      <c r="A467" s="39" t="n">
        <v>843</v>
      </c>
      <c r="B467" s="33" t="n">
        <v>4760</v>
      </c>
      <c r="C467" s="34" t="s">
        <v>477</v>
      </c>
      <c r="D467" s="35" t="s">
        <v>15</v>
      </c>
      <c r="E467" s="28" t="s">
        <v>15</v>
      </c>
      <c r="F467" s="35"/>
      <c r="G467" s="28"/>
      <c r="H467" s="35"/>
      <c r="I467" s="28"/>
      <c r="J467" s="29" t="str">
        <f aca="false">IF((COUNTA(D467,F467,H467)=0),"","x")</f>
        <v>x</v>
      </c>
      <c r="K467" s="29" t="str">
        <f aca="false">IF((COUNTA(E467,G467,I467)=0),"","x")</f>
        <v>x</v>
      </c>
      <c r="L467" s="37" t="str">
        <f aca="false">IF((COUNTA(D467:I467)=0),"","x")</f>
        <v>x</v>
      </c>
      <c r="M467" s="38" t="str">
        <f aca="false">IF((COUNTA(D467:I467)=0),"x","")</f>
        <v/>
      </c>
    </row>
    <row r="468" customFormat="false" ht="15.75" hidden="false" customHeight="false" outlineLevel="0" collapsed="false">
      <c r="A468" s="39" t="n">
        <v>843</v>
      </c>
      <c r="B468" s="33" t="n">
        <v>4765</v>
      </c>
      <c r="C468" s="34" t="s">
        <v>478</v>
      </c>
      <c r="D468" s="35" t="s">
        <v>15</v>
      </c>
      <c r="E468" s="28" t="s">
        <v>15</v>
      </c>
      <c r="F468" s="35"/>
      <c r="G468" s="28"/>
      <c r="H468" s="35"/>
      <c r="I468" s="28"/>
      <c r="J468" s="29" t="str">
        <f aca="false">IF((COUNTA(D468,F468,H468)=0),"","x")</f>
        <v>x</v>
      </c>
      <c r="K468" s="29" t="str">
        <f aca="false">IF((COUNTA(E468,G468,I468)=0),"","x")</f>
        <v>x</v>
      </c>
      <c r="L468" s="37" t="str">
        <f aca="false">IF((COUNTA(D468:I468)=0),"","x")</f>
        <v>x</v>
      </c>
      <c r="M468" s="38" t="str">
        <f aca="false">IF((COUNTA(D468:I468)=0),"x","")</f>
        <v/>
      </c>
    </row>
    <row r="469" customFormat="false" ht="15.75" hidden="false" customHeight="false" outlineLevel="0" collapsed="false">
      <c r="A469" s="39" t="n">
        <v>843</v>
      </c>
      <c r="B469" s="33" t="n">
        <v>4770</v>
      </c>
      <c r="C469" s="34" t="s">
        <v>479</v>
      </c>
      <c r="D469" s="35" t="s">
        <v>15</v>
      </c>
      <c r="E469" s="28" t="s">
        <v>15</v>
      </c>
      <c r="F469" s="35"/>
      <c r="G469" s="28"/>
      <c r="H469" s="35"/>
      <c r="I469" s="28"/>
      <c r="J469" s="29" t="str">
        <f aca="false">IF((COUNTA(D469,F469,H469)=0),"","x")</f>
        <v>x</v>
      </c>
      <c r="K469" s="29" t="str">
        <f aca="false">IF((COUNTA(E469,G469,I469)=0),"","x")</f>
        <v>x</v>
      </c>
      <c r="L469" s="37" t="str">
        <f aca="false">IF((COUNTA(D469:I469)=0),"","x")</f>
        <v>x</v>
      </c>
      <c r="M469" s="38" t="str">
        <f aca="false">IF((COUNTA(D469:I469)=0),"x","")</f>
        <v/>
      </c>
    </row>
    <row r="470" customFormat="false" ht="15.75" hidden="false" customHeight="false" outlineLevel="0" collapsed="false">
      <c r="A470" s="39" t="n">
        <v>843</v>
      </c>
      <c r="B470" s="33" t="n">
        <v>4775</v>
      </c>
      <c r="C470" s="34" t="s">
        <v>480</v>
      </c>
      <c r="D470" s="35" t="s">
        <v>15</v>
      </c>
      <c r="E470" s="28" t="s">
        <v>15</v>
      </c>
      <c r="F470" s="35"/>
      <c r="G470" s="28"/>
      <c r="H470" s="35"/>
      <c r="I470" s="28"/>
      <c r="J470" s="29" t="str">
        <f aca="false">IF((COUNTA(D470,F470,H470)=0),"","x")</f>
        <v>x</v>
      </c>
      <c r="K470" s="29" t="str">
        <f aca="false">IF((COUNTA(E470,G470,I470)=0),"","x")</f>
        <v>x</v>
      </c>
      <c r="L470" s="37" t="str">
        <f aca="false">IF((COUNTA(D470:I470)=0),"","x")</f>
        <v>x</v>
      </c>
      <c r="M470" s="38" t="str">
        <f aca="false">IF((COUNTA(D470:I470)=0),"x","")</f>
        <v/>
      </c>
    </row>
    <row r="471" customFormat="false" ht="15.75" hidden="false" customHeight="false" outlineLevel="0" collapsed="false">
      <c r="A471" s="39" t="n">
        <v>843</v>
      </c>
      <c r="B471" s="33" t="n">
        <v>4780</v>
      </c>
      <c r="C471" s="34" t="s">
        <v>481</v>
      </c>
      <c r="D471" s="35" t="s">
        <v>15</v>
      </c>
      <c r="E471" s="28" t="s">
        <v>15</v>
      </c>
      <c r="F471" s="35"/>
      <c r="G471" s="28"/>
      <c r="H471" s="35"/>
      <c r="I471" s="28"/>
      <c r="J471" s="29" t="str">
        <f aca="false">IF((COUNTA(D471,F471,H471)=0),"","x")</f>
        <v>x</v>
      </c>
      <c r="K471" s="29" t="str">
        <f aca="false">IF((COUNTA(E471,G471,I471)=0),"","x")</f>
        <v>x</v>
      </c>
      <c r="L471" s="37" t="str">
        <f aca="false">IF((COUNTA(D471:I471)=0),"","x")</f>
        <v>x</v>
      </c>
      <c r="M471" s="38" t="str">
        <f aca="false">IF((COUNTA(D471:I471)=0),"x","")</f>
        <v/>
      </c>
    </row>
    <row r="472" customFormat="false" ht="15.75" hidden="false" customHeight="false" outlineLevel="0" collapsed="false">
      <c r="A472" s="39" t="n">
        <v>843</v>
      </c>
      <c r="B472" s="33" t="n">
        <v>4785</v>
      </c>
      <c r="C472" s="34" t="s">
        <v>482</v>
      </c>
      <c r="D472" s="35" t="s">
        <v>15</v>
      </c>
      <c r="E472" s="28" t="s">
        <v>15</v>
      </c>
      <c r="F472" s="35"/>
      <c r="G472" s="28"/>
      <c r="H472" s="35"/>
      <c r="I472" s="28"/>
      <c r="J472" s="29" t="str">
        <f aca="false">IF((COUNTA(D472,F472,H472)=0),"","x")</f>
        <v>x</v>
      </c>
      <c r="K472" s="29" t="str">
        <f aca="false">IF((COUNTA(E472,G472,I472)=0),"","x")</f>
        <v>x</v>
      </c>
      <c r="L472" s="37" t="str">
        <f aca="false">IF((COUNTA(D472:I472)=0),"","x")</f>
        <v>x</v>
      </c>
      <c r="M472" s="38" t="str">
        <f aca="false">IF((COUNTA(D472:I472)=0),"x","")</f>
        <v/>
      </c>
    </row>
    <row r="473" customFormat="false" ht="15.75" hidden="false" customHeight="false" outlineLevel="0" collapsed="false">
      <c r="A473" s="39" t="n">
        <v>843</v>
      </c>
      <c r="B473" s="33" t="n">
        <v>4790</v>
      </c>
      <c r="C473" s="34" t="s">
        <v>483</v>
      </c>
      <c r="D473" s="35" t="s">
        <v>15</v>
      </c>
      <c r="E473" s="28" t="s">
        <v>15</v>
      </c>
      <c r="F473" s="35"/>
      <c r="G473" s="28"/>
      <c r="H473" s="35" t="s">
        <v>15</v>
      </c>
      <c r="I473" s="28" t="s">
        <v>15</v>
      </c>
      <c r="J473" s="29" t="str">
        <f aca="false">IF((COUNTA(D473,F473,H473)=0),"","x")</f>
        <v>x</v>
      </c>
      <c r="K473" s="29" t="str">
        <f aca="false">IF((COUNTA(E473,G473,I473)=0),"","x")</f>
        <v>x</v>
      </c>
      <c r="L473" s="37" t="str">
        <f aca="false">IF((COUNTA(D473:I473)=0),"","x")</f>
        <v>x</v>
      </c>
      <c r="M473" s="38" t="str">
        <f aca="false">IF((COUNTA(D473:I473)=0),"x","")</f>
        <v/>
      </c>
    </row>
    <row r="474" customFormat="false" ht="15.75" hidden="false" customHeight="false" outlineLevel="0" collapsed="false">
      <c r="A474" s="39" t="n">
        <v>850</v>
      </c>
      <c r="B474" s="40" t="s">
        <v>484</v>
      </c>
      <c r="C474" s="41"/>
      <c r="D474" s="35"/>
      <c r="E474" s="28"/>
      <c r="F474" s="35"/>
      <c r="G474" s="28"/>
      <c r="H474" s="35"/>
      <c r="I474" s="28"/>
      <c r="J474" s="29" t="str">
        <f aca="false">IF((COUNTA(D474,F474,H474)=0),"","x")</f>
        <v/>
      </c>
      <c r="K474" s="29" t="str">
        <f aca="false">IF((COUNTA(E474,G474,I474)=0),"","x")</f>
        <v/>
      </c>
      <c r="L474" s="37"/>
      <c r="M474" s="38"/>
    </row>
    <row r="475" customFormat="false" ht="15.75" hidden="false" customHeight="false" outlineLevel="0" collapsed="false">
      <c r="A475" s="39" t="n">
        <v>850</v>
      </c>
      <c r="B475" s="33" t="n">
        <v>3011</v>
      </c>
      <c r="C475" s="34" t="s">
        <v>485</v>
      </c>
      <c r="D475" s="35" t="s">
        <v>15</v>
      </c>
      <c r="E475" s="28" t="s">
        <v>15</v>
      </c>
      <c r="F475" s="35" t="s">
        <v>15</v>
      </c>
      <c r="G475" s="28" t="s">
        <v>15</v>
      </c>
      <c r="H475" s="35" t="s">
        <v>15</v>
      </c>
      <c r="I475" s="28" t="s">
        <v>15</v>
      </c>
      <c r="J475" s="29" t="str">
        <f aca="false">IF((COUNTA(D475,F475,H475)=0),"","x")</f>
        <v>x</v>
      </c>
      <c r="K475" s="29" t="str">
        <f aca="false">IF((COUNTA(E475,G475,I475)=0),"","x")</f>
        <v>x</v>
      </c>
      <c r="L475" s="37" t="str">
        <f aca="false">IF((COUNTA(D475:I475)=0),"","x")</f>
        <v>x</v>
      </c>
      <c r="M475" s="38" t="str">
        <f aca="false">IF((COUNTA(D475:I475)=0),"x","")</f>
        <v/>
      </c>
    </row>
    <row r="476" customFormat="false" ht="15.75" hidden="false" customHeight="false" outlineLevel="0" collapsed="false">
      <c r="A476" s="39" t="n">
        <v>850</v>
      </c>
      <c r="B476" s="33" t="n">
        <v>3099</v>
      </c>
      <c r="C476" s="34" t="s">
        <v>486</v>
      </c>
      <c r="D476" s="35" t="s">
        <v>15</v>
      </c>
      <c r="E476" s="28" t="s">
        <v>15</v>
      </c>
      <c r="F476" s="35" t="s">
        <v>15</v>
      </c>
      <c r="G476" s="28" t="s">
        <v>15</v>
      </c>
      <c r="H476" s="35" t="s">
        <v>15</v>
      </c>
      <c r="I476" s="28" t="s">
        <v>15</v>
      </c>
      <c r="J476" s="29" t="str">
        <f aca="false">IF((COUNTA(D476,F476,H476)=0),"","x")</f>
        <v>x</v>
      </c>
      <c r="K476" s="29" t="str">
        <f aca="false">IF((COUNTA(E476,G476,I476)=0),"","x")</f>
        <v>x</v>
      </c>
      <c r="L476" s="37" t="str">
        <f aca="false">IF((COUNTA(D476:I476)=0),"","x")</f>
        <v>x</v>
      </c>
      <c r="M476" s="38" t="str">
        <f aca="false">IF((COUNTA(D476:I476)=0),"x","")</f>
        <v/>
      </c>
    </row>
    <row r="477" customFormat="false" ht="15.75" hidden="false" customHeight="false" outlineLevel="0" collapsed="false">
      <c r="A477" s="39" t="n">
        <v>850</v>
      </c>
      <c r="B477" s="33" t="n">
        <v>3100</v>
      </c>
      <c r="C477" s="34" t="s">
        <v>487</v>
      </c>
      <c r="D477" s="35" t="s">
        <v>15</v>
      </c>
      <c r="E477" s="28" t="s">
        <v>15</v>
      </c>
      <c r="F477" s="35" t="s">
        <v>15</v>
      </c>
      <c r="G477" s="28" t="s">
        <v>15</v>
      </c>
      <c r="H477" s="35" t="s">
        <v>15</v>
      </c>
      <c r="I477" s="28" t="s">
        <v>15</v>
      </c>
      <c r="J477" s="29" t="str">
        <f aca="false">IF((COUNTA(D477,F477,H477)=0),"","x")</f>
        <v>x</v>
      </c>
      <c r="K477" s="29" t="str">
        <f aca="false">IF((COUNTA(E477,G477,I477)=0),"","x")</f>
        <v>x</v>
      </c>
      <c r="L477" s="37" t="str">
        <f aca="false">IF((COUNTA(D477:I477)=0),"","x")</f>
        <v>x</v>
      </c>
      <c r="M477" s="38" t="str">
        <f aca="false">IF((COUNTA(D477:I477)=0),"x","")</f>
        <v/>
      </c>
    </row>
    <row r="478" customFormat="false" ht="15.75" hidden="false" customHeight="false" outlineLevel="0" collapsed="false">
      <c r="A478" s="39" t="n">
        <v>850</v>
      </c>
      <c r="B478" s="33" t="n">
        <v>3110</v>
      </c>
      <c r="C478" s="34" t="s">
        <v>488</v>
      </c>
      <c r="D478" s="35" t="s">
        <v>15</v>
      </c>
      <c r="E478" s="28" t="s">
        <v>15</v>
      </c>
      <c r="F478" s="35" t="s">
        <v>15</v>
      </c>
      <c r="G478" s="28" t="s">
        <v>15</v>
      </c>
      <c r="H478" s="35" t="s">
        <v>15</v>
      </c>
      <c r="I478" s="28" t="s">
        <v>15</v>
      </c>
      <c r="J478" s="29" t="str">
        <f aca="false">IF((COUNTA(D478,F478,H478)=0),"","x")</f>
        <v>x</v>
      </c>
      <c r="K478" s="29" t="str">
        <f aca="false">IF((COUNTA(E478,G478,I478)=0),"","x")</f>
        <v>x</v>
      </c>
      <c r="L478" s="37" t="str">
        <f aca="false">IF((COUNTA(D478:I478)=0),"","x")</f>
        <v>x</v>
      </c>
      <c r="M478" s="38" t="str">
        <f aca="false">IF((COUNTA(D478:I478)=0),"x","")</f>
        <v/>
      </c>
    </row>
    <row r="479" customFormat="false" ht="15.75" hidden="false" customHeight="false" outlineLevel="0" collapsed="false">
      <c r="A479" s="39" t="n">
        <v>850</v>
      </c>
      <c r="B479" s="33" t="n">
        <v>3120</v>
      </c>
      <c r="C479" s="34" t="s">
        <v>489</v>
      </c>
      <c r="D479" s="35" t="s">
        <v>15</v>
      </c>
      <c r="E479" s="28" t="s">
        <v>15</v>
      </c>
      <c r="F479" s="35" t="s">
        <v>15</v>
      </c>
      <c r="G479" s="28" t="s">
        <v>15</v>
      </c>
      <c r="H479" s="35" t="s">
        <v>15</v>
      </c>
      <c r="I479" s="28" t="s">
        <v>15</v>
      </c>
      <c r="J479" s="29" t="str">
        <f aca="false">IF((COUNTA(D479,F479,H479)=0),"","x")</f>
        <v>x</v>
      </c>
      <c r="K479" s="29" t="str">
        <f aca="false">IF((COUNTA(E479,G479,I479)=0),"","x")</f>
        <v>x</v>
      </c>
      <c r="L479" s="37" t="str">
        <f aca="false">IF((COUNTA(D479:I479)=0),"","x")</f>
        <v>x</v>
      </c>
      <c r="M479" s="38" t="str">
        <f aca="false">IF((COUNTA(D479:I479)=0),"x","")</f>
        <v/>
      </c>
    </row>
    <row r="480" customFormat="false" ht="15.75" hidden="false" customHeight="false" outlineLevel="0" collapsed="false">
      <c r="A480" s="39" t="n">
        <v>850</v>
      </c>
      <c r="B480" s="33" t="n">
        <v>3125</v>
      </c>
      <c r="C480" s="34" t="s">
        <v>489</v>
      </c>
      <c r="D480" s="35" t="s">
        <v>15</v>
      </c>
      <c r="E480" s="28" t="s">
        <v>15</v>
      </c>
      <c r="F480" s="35" t="s">
        <v>15</v>
      </c>
      <c r="G480" s="28" t="s">
        <v>15</v>
      </c>
      <c r="H480" s="35" t="s">
        <v>15</v>
      </c>
      <c r="I480" s="28" t="s">
        <v>15</v>
      </c>
      <c r="J480" s="29" t="str">
        <f aca="false">IF((COUNTA(D480,F480,H480)=0),"","x")</f>
        <v>x</v>
      </c>
      <c r="K480" s="29" t="str">
        <f aca="false">IF((COUNTA(E480,G480,I480)=0),"","x")</f>
        <v>x</v>
      </c>
      <c r="L480" s="37" t="str">
        <f aca="false">IF((COUNTA(D480:I480)=0),"","x")</f>
        <v>x</v>
      </c>
      <c r="M480" s="38" t="str">
        <f aca="false">IF((COUNTA(D480:I480)=0),"x","")</f>
        <v/>
      </c>
    </row>
    <row r="481" customFormat="false" ht="15.75" hidden="false" customHeight="false" outlineLevel="0" collapsed="false">
      <c r="A481" s="39" t="n">
        <v>850</v>
      </c>
      <c r="B481" s="33" t="n">
        <v>3140</v>
      </c>
      <c r="C481" s="34" t="s">
        <v>490</v>
      </c>
      <c r="D481" s="35" t="s">
        <v>15</v>
      </c>
      <c r="E481" s="28" t="s">
        <v>15</v>
      </c>
      <c r="F481" s="35" t="s">
        <v>15</v>
      </c>
      <c r="G481" s="28" t="s">
        <v>15</v>
      </c>
      <c r="H481" s="35" t="s">
        <v>15</v>
      </c>
      <c r="I481" s="28" t="s">
        <v>15</v>
      </c>
      <c r="J481" s="29" t="str">
        <f aca="false">IF((COUNTA(D481,F481,H481)=0),"","x")</f>
        <v>x</v>
      </c>
      <c r="K481" s="29" t="str">
        <f aca="false">IF((COUNTA(E481,G481,I481)=0),"","x")</f>
        <v>x</v>
      </c>
      <c r="L481" s="37" t="str">
        <f aca="false">IF((COUNTA(D481:I481)=0),"","x")</f>
        <v>x</v>
      </c>
      <c r="M481" s="38" t="str">
        <f aca="false">IF((COUNTA(D481:I481)=0),"x","")</f>
        <v/>
      </c>
    </row>
    <row r="482" customFormat="false" ht="15.75" hidden="false" customHeight="false" outlineLevel="0" collapsed="false">
      <c r="A482" s="39" t="n">
        <v>850</v>
      </c>
      <c r="B482" s="33" t="n">
        <v>3160</v>
      </c>
      <c r="C482" s="34" t="s">
        <v>491</v>
      </c>
      <c r="D482" s="35" t="s">
        <v>15</v>
      </c>
      <c r="E482" s="28" t="s">
        <v>15</v>
      </c>
      <c r="F482" s="35" t="s">
        <v>15</v>
      </c>
      <c r="G482" s="28" t="s">
        <v>15</v>
      </c>
      <c r="H482" s="35" t="s">
        <v>15</v>
      </c>
      <c r="I482" s="28" t="s">
        <v>15</v>
      </c>
      <c r="J482" s="29" t="str">
        <f aca="false">IF((COUNTA(D482,F482,H482)=0),"","x")</f>
        <v>x</v>
      </c>
      <c r="K482" s="29" t="str">
        <f aca="false">IF((COUNTA(E482,G482,I482)=0),"","x")</f>
        <v>x</v>
      </c>
      <c r="L482" s="37" t="str">
        <f aca="false">IF((COUNTA(D482:I482)=0),"","x")</f>
        <v>x</v>
      </c>
      <c r="M482" s="38" t="str">
        <f aca="false">IF((COUNTA(D482:I482)=0),"x","")</f>
        <v/>
      </c>
    </row>
    <row r="483" customFormat="false" ht="15.75" hidden="false" customHeight="false" outlineLevel="0" collapsed="false">
      <c r="A483" s="39" t="n">
        <v>850</v>
      </c>
      <c r="B483" s="33" t="n">
        <v>3200</v>
      </c>
      <c r="C483" s="34" t="s">
        <v>492</v>
      </c>
      <c r="D483" s="35" t="s">
        <v>15</v>
      </c>
      <c r="E483" s="28" t="s">
        <v>15</v>
      </c>
      <c r="F483" s="35" t="s">
        <v>15</v>
      </c>
      <c r="G483" s="28" t="s">
        <v>15</v>
      </c>
      <c r="H483" s="35" t="s">
        <v>15</v>
      </c>
      <c r="I483" s="28" t="s">
        <v>15</v>
      </c>
      <c r="J483" s="29" t="str">
        <f aca="false">IF((COUNTA(D483,F483,H483)=0),"","x")</f>
        <v>x</v>
      </c>
      <c r="K483" s="29" t="str">
        <f aca="false">IF((COUNTA(E483,G483,I483)=0),"","x")</f>
        <v>x</v>
      </c>
      <c r="L483" s="37" t="str">
        <f aca="false">IF((COUNTA(D483:I483)=0),"","x")</f>
        <v>x</v>
      </c>
      <c r="M483" s="38" t="str">
        <f aca="false">IF((COUNTA(D483:I483)=0),"x","")</f>
        <v/>
      </c>
    </row>
    <row r="484" customFormat="false" ht="15.75" hidden="false" customHeight="false" outlineLevel="0" collapsed="false">
      <c r="A484" s="39" t="n">
        <v>850</v>
      </c>
      <c r="B484" s="33" t="n">
        <v>3210</v>
      </c>
      <c r="C484" s="34" t="s">
        <v>493</v>
      </c>
      <c r="D484" s="35" t="s">
        <v>15</v>
      </c>
      <c r="E484" s="28" t="s">
        <v>15</v>
      </c>
      <c r="F484" s="35" t="s">
        <v>15</v>
      </c>
      <c r="G484" s="28" t="s">
        <v>15</v>
      </c>
      <c r="H484" s="35" t="s">
        <v>15</v>
      </c>
      <c r="I484" s="28" t="s">
        <v>15</v>
      </c>
      <c r="J484" s="29" t="str">
        <f aca="false">IF((COUNTA(D484,F484,H484)=0),"","x")</f>
        <v>x</v>
      </c>
      <c r="K484" s="29" t="str">
        <f aca="false">IF((COUNTA(E484,G484,I484)=0),"","x")</f>
        <v>x</v>
      </c>
      <c r="L484" s="37" t="str">
        <f aca="false">IF((COUNTA(D484:I484)=0),"","x")</f>
        <v>x</v>
      </c>
      <c r="M484" s="38" t="str">
        <f aca="false">IF((COUNTA(D484:I484)=0),"x","")</f>
        <v/>
      </c>
    </row>
    <row r="485" customFormat="false" ht="15.75" hidden="false" customHeight="false" outlineLevel="0" collapsed="false">
      <c r="A485" s="39" t="n">
        <v>850</v>
      </c>
      <c r="B485" s="33" t="n">
        <v>3220</v>
      </c>
      <c r="C485" s="34" t="s">
        <v>494</v>
      </c>
      <c r="D485" s="35" t="s">
        <v>15</v>
      </c>
      <c r="E485" s="28" t="s">
        <v>15</v>
      </c>
      <c r="F485" s="35" t="s">
        <v>15</v>
      </c>
      <c r="G485" s="28" t="s">
        <v>15</v>
      </c>
      <c r="H485" s="35" t="s">
        <v>15</v>
      </c>
      <c r="I485" s="28" t="s">
        <v>15</v>
      </c>
      <c r="J485" s="29" t="str">
        <f aca="false">IF((COUNTA(D485,F485,H485)=0),"","x")</f>
        <v>x</v>
      </c>
      <c r="K485" s="29" t="str">
        <f aca="false">IF((COUNTA(E485,G485,I485)=0),"","x")</f>
        <v>x</v>
      </c>
      <c r="L485" s="37" t="str">
        <f aca="false">IF((COUNTA(D485:I485)=0),"","x")</f>
        <v>x</v>
      </c>
      <c r="M485" s="38" t="str">
        <f aca="false">IF((COUNTA(D485:I485)=0),"x","")</f>
        <v/>
      </c>
    </row>
    <row r="486" customFormat="false" ht="15.75" hidden="false" customHeight="false" outlineLevel="0" collapsed="false">
      <c r="A486" s="39" t="n">
        <v>850</v>
      </c>
      <c r="B486" s="33" t="n">
        <v>3240</v>
      </c>
      <c r="C486" s="34" t="s">
        <v>495</v>
      </c>
      <c r="D486" s="35" t="s">
        <v>15</v>
      </c>
      <c r="E486" s="28" t="s">
        <v>15</v>
      </c>
      <c r="F486" s="35" t="s">
        <v>15</v>
      </c>
      <c r="G486" s="28" t="s">
        <v>15</v>
      </c>
      <c r="H486" s="35" t="s">
        <v>15</v>
      </c>
      <c r="I486" s="28" t="s">
        <v>15</v>
      </c>
      <c r="J486" s="29" t="str">
        <f aca="false">IF((COUNTA(D486,F486,H486)=0),"","x")</f>
        <v>x</v>
      </c>
      <c r="K486" s="29" t="str">
        <f aca="false">IF((COUNTA(E486,G486,I486)=0),"","x")</f>
        <v>x</v>
      </c>
      <c r="L486" s="37" t="str">
        <f aca="false">IF((COUNTA(D486:I486)=0),"","x")</f>
        <v>x</v>
      </c>
      <c r="M486" s="38" t="str">
        <f aca="false">IF((COUNTA(D486:I486)=0),"x","")</f>
        <v/>
      </c>
    </row>
    <row r="487" customFormat="false" ht="15.75" hidden="false" customHeight="false" outlineLevel="0" collapsed="false">
      <c r="A487" s="39" t="n">
        <v>850</v>
      </c>
      <c r="B487" s="33" t="n">
        <v>3245</v>
      </c>
      <c r="C487" s="34" t="s">
        <v>496</v>
      </c>
      <c r="D487" s="35" t="s">
        <v>15</v>
      </c>
      <c r="E487" s="28" t="s">
        <v>15</v>
      </c>
      <c r="F487" s="35" t="s">
        <v>15</v>
      </c>
      <c r="G487" s="28" t="s">
        <v>15</v>
      </c>
      <c r="H487" s="35" t="s">
        <v>15</v>
      </c>
      <c r="I487" s="28" t="s">
        <v>15</v>
      </c>
      <c r="J487" s="29" t="str">
        <f aca="false">IF((COUNTA(D487,F487,H487)=0),"","x")</f>
        <v>x</v>
      </c>
      <c r="K487" s="29" t="str">
        <f aca="false">IF((COUNTA(E487,G487,I487)=0),"","x")</f>
        <v>x</v>
      </c>
      <c r="L487" s="37" t="str">
        <f aca="false">IF((COUNTA(D487:I487)=0),"","x")</f>
        <v>x</v>
      </c>
      <c r="M487" s="38" t="str">
        <f aca="false">IF((COUNTA(D487:I487)=0),"x","")</f>
        <v/>
      </c>
    </row>
    <row r="488" customFormat="false" ht="15.75" hidden="false" customHeight="false" outlineLevel="0" collapsed="false">
      <c r="A488" s="39" t="n">
        <v>850</v>
      </c>
      <c r="B488" s="33" t="n">
        <v>3250</v>
      </c>
      <c r="C488" s="34" t="s">
        <v>497</v>
      </c>
      <c r="D488" s="35" t="s">
        <v>15</v>
      </c>
      <c r="E488" s="28" t="s">
        <v>15</v>
      </c>
      <c r="F488" s="35" t="s">
        <v>15</v>
      </c>
      <c r="G488" s="28" t="s">
        <v>15</v>
      </c>
      <c r="H488" s="35" t="s">
        <v>15</v>
      </c>
      <c r="I488" s="28" t="s">
        <v>15</v>
      </c>
      <c r="J488" s="29" t="str">
        <f aca="false">IF((COUNTA(D488,F488,H488)=0),"","x")</f>
        <v>x</v>
      </c>
      <c r="K488" s="29" t="str">
        <f aca="false">IF((COUNTA(E488,G488,I488)=0),"","x")</f>
        <v>x</v>
      </c>
      <c r="L488" s="37" t="str">
        <f aca="false">IF((COUNTA(D488:I488)=0),"","x")</f>
        <v>x</v>
      </c>
      <c r="M488" s="38" t="str">
        <f aca="false">IF((COUNTA(D488:I488)=0),"x","")</f>
        <v/>
      </c>
    </row>
    <row r="489" customFormat="false" ht="15.75" hidden="false" customHeight="false" outlineLevel="0" collapsed="false">
      <c r="A489" s="39" t="n">
        <v>850</v>
      </c>
      <c r="B489" s="33" t="n">
        <v>3260</v>
      </c>
      <c r="C489" s="34" t="s">
        <v>498</v>
      </c>
      <c r="D489" s="35" t="s">
        <v>15</v>
      </c>
      <c r="E489" s="28" t="s">
        <v>15</v>
      </c>
      <c r="F489" s="35" t="s">
        <v>15</v>
      </c>
      <c r="G489" s="28" t="s">
        <v>15</v>
      </c>
      <c r="H489" s="35" t="s">
        <v>15</v>
      </c>
      <c r="I489" s="28" t="s">
        <v>15</v>
      </c>
      <c r="J489" s="29" t="str">
        <f aca="false">IF((COUNTA(D489,F489,H489)=0),"","x")</f>
        <v>x</v>
      </c>
      <c r="K489" s="29" t="str">
        <f aca="false">IF((COUNTA(E489,G489,I489)=0),"","x")</f>
        <v>x</v>
      </c>
      <c r="L489" s="37" t="str">
        <f aca="false">IF((COUNTA(D489:I489)=0),"","x")</f>
        <v>x</v>
      </c>
      <c r="M489" s="38" t="str">
        <f aca="false">IF((COUNTA(D489:I489)=0),"x","")</f>
        <v/>
      </c>
    </row>
    <row r="490" customFormat="false" ht="15.75" hidden="false" customHeight="false" outlineLevel="0" collapsed="false">
      <c r="A490" s="39" t="n">
        <v>850</v>
      </c>
      <c r="B490" s="33" t="n">
        <v>3270</v>
      </c>
      <c r="C490" s="34" t="s">
        <v>499</v>
      </c>
      <c r="D490" s="35" t="s">
        <v>15</v>
      </c>
      <c r="E490" s="28" t="s">
        <v>15</v>
      </c>
      <c r="F490" s="35" t="s">
        <v>15</v>
      </c>
      <c r="G490" s="28" t="s">
        <v>15</v>
      </c>
      <c r="H490" s="35" t="s">
        <v>15</v>
      </c>
      <c r="I490" s="28" t="s">
        <v>15</v>
      </c>
      <c r="J490" s="29" t="str">
        <f aca="false">IF((COUNTA(D490,F490,H490)=0),"","x")</f>
        <v>x</v>
      </c>
      <c r="K490" s="29" t="str">
        <f aca="false">IF((COUNTA(E490,G490,I490)=0),"","x")</f>
        <v>x</v>
      </c>
      <c r="L490" s="37" t="str">
        <f aca="false">IF((COUNTA(D490:I490)=0),"","x")</f>
        <v>x</v>
      </c>
      <c r="M490" s="38" t="str">
        <f aca="false">IF((COUNTA(D490:I490)=0),"x","")</f>
        <v/>
      </c>
    </row>
    <row r="491" customFormat="false" ht="15.75" hidden="false" customHeight="false" outlineLevel="0" collapsed="false">
      <c r="A491" s="39" t="n">
        <v>850</v>
      </c>
      <c r="B491" s="33" t="n">
        <v>3280</v>
      </c>
      <c r="C491" s="34" t="s">
        <v>500</v>
      </c>
      <c r="D491" s="35" t="s">
        <v>15</v>
      </c>
      <c r="E491" s="28" t="s">
        <v>15</v>
      </c>
      <c r="F491" s="35" t="s">
        <v>15</v>
      </c>
      <c r="G491" s="28" t="s">
        <v>15</v>
      </c>
      <c r="H491" s="35" t="s">
        <v>15</v>
      </c>
      <c r="I491" s="28" t="s">
        <v>15</v>
      </c>
      <c r="J491" s="29" t="str">
        <f aca="false">IF((COUNTA(D491,F491,H491)=0),"","x")</f>
        <v>x</v>
      </c>
      <c r="K491" s="29" t="str">
        <f aca="false">IF((COUNTA(E491,G491,I491)=0),"","x")</f>
        <v>x</v>
      </c>
      <c r="L491" s="37" t="str">
        <f aca="false">IF((COUNTA(D491:I491)=0),"","x")</f>
        <v>x</v>
      </c>
      <c r="M491" s="38" t="str">
        <f aca="false">IF((COUNTA(D491:I491)=0),"x","")</f>
        <v/>
      </c>
    </row>
    <row r="492" customFormat="false" ht="15.75" hidden="false" customHeight="false" outlineLevel="0" collapsed="false">
      <c r="A492" s="39" t="n">
        <v>850</v>
      </c>
      <c r="B492" s="33" t="n">
        <v>3291</v>
      </c>
      <c r="C492" s="34" t="s">
        <v>501</v>
      </c>
      <c r="D492" s="35" t="s">
        <v>15</v>
      </c>
      <c r="E492" s="28" t="s">
        <v>15</v>
      </c>
      <c r="F492" s="35" t="s">
        <v>15</v>
      </c>
      <c r="G492" s="28" t="s">
        <v>15</v>
      </c>
      <c r="H492" s="35" t="s">
        <v>15</v>
      </c>
      <c r="I492" s="28" t="s">
        <v>15</v>
      </c>
      <c r="J492" s="29" t="str">
        <f aca="false">IF((COUNTA(D492,F492,H492)=0),"","x")</f>
        <v>x</v>
      </c>
      <c r="K492" s="29" t="str">
        <f aca="false">IF((COUNTA(E492,G492,I492)=0),"","x")</f>
        <v>x</v>
      </c>
      <c r="L492" s="37" t="str">
        <f aca="false">IF((COUNTA(D492:I492)=0),"","x")</f>
        <v>x</v>
      </c>
      <c r="M492" s="38" t="str">
        <f aca="false">IF((COUNTA(D492:I492)=0),"x","")</f>
        <v/>
      </c>
    </row>
    <row r="493" customFormat="false" ht="15.75" hidden="false" customHeight="false" outlineLevel="0" collapsed="false">
      <c r="A493" s="39" t="n">
        <v>850</v>
      </c>
      <c r="B493" s="33" t="n">
        <v>3292</v>
      </c>
      <c r="C493" s="34" t="s">
        <v>502</v>
      </c>
      <c r="D493" s="35" t="s">
        <v>15</v>
      </c>
      <c r="E493" s="28" t="s">
        <v>15</v>
      </c>
      <c r="F493" s="35" t="s">
        <v>15</v>
      </c>
      <c r="G493" s="28" t="s">
        <v>15</v>
      </c>
      <c r="H493" s="35" t="s">
        <v>15</v>
      </c>
      <c r="I493" s="28" t="s">
        <v>15</v>
      </c>
      <c r="J493" s="29" t="str">
        <f aca="false">IF((COUNTA(D493,F493,H493)=0),"","x")</f>
        <v>x</v>
      </c>
      <c r="K493" s="29" t="str">
        <f aca="false">IF((COUNTA(E493,G493,I493)=0),"","x")</f>
        <v>x</v>
      </c>
      <c r="L493" s="37" t="str">
        <f aca="false">IF((COUNTA(D493:I493)=0),"","x")</f>
        <v>x</v>
      </c>
      <c r="M493" s="38" t="str">
        <f aca="false">IF((COUNTA(D493:I493)=0),"x","")</f>
        <v/>
      </c>
    </row>
    <row r="494" customFormat="false" ht="15.75" hidden="false" customHeight="false" outlineLevel="0" collapsed="false">
      <c r="A494" s="39" t="n">
        <v>850</v>
      </c>
      <c r="B494" s="33" t="n">
        <v>3293</v>
      </c>
      <c r="C494" s="34" t="s">
        <v>503</v>
      </c>
      <c r="D494" s="35" t="s">
        <v>15</v>
      </c>
      <c r="E494" s="28" t="s">
        <v>15</v>
      </c>
      <c r="F494" s="35" t="s">
        <v>15</v>
      </c>
      <c r="G494" s="28" t="s">
        <v>15</v>
      </c>
      <c r="H494" s="35" t="s">
        <v>15</v>
      </c>
      <c r="I494" s="28" t="s">
        <v>15</v>
      </c>
      <c r="J494" s="29" t="str">
        <f aca="false">IF((COUNTA(D494,F494,H494)=0),"","x")</f>
        <v>x</v>
      </c>
      <c r="K494" s="29" t="str">
        <f aca="false">IF((COUNTA(E494,G494,I494)=0),"","x")</f>
        <v>x</v>
      </c>
      <c r="L494" s="37" t="str">
        <f aca="false">IF((COUNTA(D494:I494)=0),"","x")</f>
        <v>x</v>
      </c>
      <c r="M494" s="38" t="str">
        <f aca="false">IF((COUNTA(D494:I494)=0),"x","")</f>
        <v/>
      </c>
    </row>
    <row r="495" customFormat="false" ht="15.75" hidden="false" customHeight="false" outlineLevel="0" collapsed="false">
      <c r="A495" s="39" t="n">
        <v>850</v>
      </c>
      <c r="B495" s="33" t="n">
        <v>3294</v>
      </c>
      <c r="C495" s="34" t="s">
        <v>504</v>
      </c>
      <c r="D495" s="35" t="s">
        <v>15</v>
      </c>
      <c r="E495" s="28" t="s">
        <v>15</v>
      </c>
      <c r="F495" s="35" t="s">
        <v>15</v>
      </c>
      <c r="G495" s="28" t="s">
        <v>15</v>
      </c>
      <c r="H495" s="35" t="s">
        <v>15</v>
      </c>
      <c r="I495" s="28" t="s">
        <v>15</v>
      </c>
      <c r="J495" s="29" t="str">
        <f aca="false">IF((COUNTA(D495,F495,H495)=0),"","x")</f>
        <v>x</v>
      </c>
      <c r="K495" s="29" t="str">
        <f aca="false">IF((COUNTA(E495,G495,I495)=0),"","x")</f>
        <v>x</v>
      </c>
      <c r="L495" s="37" t="str">
        <f aca="false">IF((COUNTA(D495:I495)=0),"","x")</f>
        <v>x</v>
      </c>
      <c r="M495" s="38" t="str">
        <f aca="false">IF((COUNTA(D495:I495)=0),"x","")</f>
        <v/>
      </c>
    </row>
    <row r="496" customFormat="false" ht="15.75" hidden="false" customHeight="false" outlineLevel="0" collapsed="false">
      <c r="A496" s="39" t="n">
        <v>850</v>
      </c>
      <c r="B496" s="33" t="n">
        <v>3295</v>
      </c>
      <c r="C496" s="34" t="s">
        <v>505</v>
      </c>
      <c r="D496" s="35" t="s">
        <v>15</v>
      </c>
      <c r="E496" s="28" t="s">
        <v>15</v>
      </c>
      <c r="F496" s="35" t="s">
        <v>15</v>
      </c>
      <c r="G496" s="28" t="s">
        <v>15</v>
      </c>
      <c r="H496" s="35" t="s">
        <v>15</v>
      </c>
      <c r="I496" s="28" t="s">
        <v>15</v>
      </c>
      <c r="J496" s="29" t="str">
        <f aca="false">IF((COUNTA(D496,F496,H496)=0),"","x")</f>
        <v>x</v>
      </c>
      <c r="K496" s="29" t="str">
        <f aca="false">IF((COUNTA(E496,G496,I496)=0),"","x")</f>
        <v>x</v>
      </c>
      <c r="L496" s="37" t="str">
        <f aca="false">IF((COUNTA(D496:I496)=0),"","x")</f>
        <v>x</v>
      </c>
      <c r="M496" s="38" t="str">
        <f aca="false">IF((COUNTA(D496:I496)=0),"x","")</f>
        <v/>
      </c>
    </row>
    <row r="497" customFormat="false" ht="15.75" hidden="false" customHeight="false" outlineLevel="0" collapsed="false">
      <c r="A497" s="39" t="n">
        <v>850</v>
      </c>
      <c r="B497" s="33" t="n">
        <v>3296</v>
      </c>
      <c r="C497" s="34" t="s">
        <v>506</v>
      </c>
      <c r="D497" s="35" t="s">
        <v>15</v>
      </c>
      <c r="E497" s="28" t="s">
        <v>15</v>
      </c>
      <c r="F497" s="35" t="s">
        <v>15</v>
      </c>
      <c r="G497" s="28" t="s">
        <v>15</v>
      </c>
      <c r="H497" s="35" t="s">
        <v>15</v>
      </c>
      <c r="I497" s="28" t="s">
        <v>15</v>
      </c>
      <c r="J497" s="29" t="str">
        <f aca="false">IF((COUNTA(D497,F497,H497)=0),"","x")</f>
        <v>x</v>
      </c>
      <c r="K497" s="29" t="str">
        <f aca="false">IF((COUNTA(E497,G497,I497)=0),"","x")</f>
        <v>x</v>
      </c>
      <c r="L497" s="37" t="str">
        <f aca="false">IF((COUNTA(D497:I497)=0),"","x")</f>
        <v>x</v>
      </c>
      <c r="M497" s="38" t="str">
        <f aca="false">IF((COUNTA(D497:I497)=0),"x","")</f>
        <v/>
      </c>
    </row>
    <row r="498" customFormat="false" ht="15.75" hidden="false" customHeight="false" outlineLevel="0" collapsed="false">
      <c r="A498" s="39" t="n">
        <v>850</v>
      </c>
      <c r="B498" s="33" t="n">
        <v>3297</v>
      </c>
      <c r="C498" s="34" t="s">
        <v>507</v>
      </c>
      <c r="D498" s="35" t="s">
        <v>15</v>
      </c>
      <c r="E498" s="28" t="s">
        <v>15</v>
      </c>
      <c r="F498" s="35" t="s">
        <v>15</v>
      </c>
      <c r="G498" s="28" t="s">
        <v>15</v>
      </c>
      <c r="H498" s="35" t="s">
        <v>15</v>
      </c>
      <c r="I498" s="28" t="s">
        <v>15</v>
      </c>
      <c r="J498" s="29" t="str">
        <f aca="false">IF((COUNTA(D498,F498,H498)=0),"","x")</f>
        <v>x</v>
      </c>
      <c r="K498" s="29" t="str">
        <f aca="false">IF((COUNTA(E498,G498,I498)=0),"","x")</f>
        <v>x</v>
      </c>
      <c r="L498" s="37" t="str">
        <f aca="false">IF((COUNTA(D498:I498)=0),"","x")</f>
        <v>x</v>
      </c>
      <c r="M498" s="38" t="str">
        <f aca="false">IF((COUNTA(D498:I498)=0),"x","")</f>
        <v/>
      </c>
    </row>
    <row r="499" customFormat="false" ht="15.75" hidden="false" customHeight="false" outlineLevel="0" collapsed="false">
      <c r="A499" s="39" t="n">
        <v>850</v>
      </c>
      <c r="B499" s="33" t="n">
        <v>3299</v>
      </c>
      <c r="C499" s="34" t="s">
        <v>508</v>
      </c>
      <c r="D499" s="35" t="s">
        <v>15</v>
      </c>
      <c r="E499" s="28"/>
      <c r="F499" s="35" t="s">
        <v>15</v>
      </c>
      <c r="G499" s="28"/>
      <c r="H499" s="35" t="s">
        <v>15</v>
      </c>
      <c r="I499" s="28"/>
      <c r="J499" s="29" t="str">
        <f aca="false">IF((COUNTA(D499,F499,H499)=0),"","x")</f>
        <v>x</v>
      </c>
      <c r="K499" s="29" t="str">
        <f aca="false">IF((COUNTA(E499,G499,I499)=0),"","x")</f>
        <v/>
      </c>
      <c r="L499" s="37" t="str">
        <f aca="false">IF((COUNTA(D499:I499)=0),"","x")</f>
        <v>x</v>
      </c>
      <c r="M499" s="38" t="str">
        <f aca="false">IF((COUNTA(D499:I499)=0),"x","")</f>
        <v/>
      </c>
    </row>
    <row r="500" customFormat="false" ht="15.75" hidden="false" customHeight="false" outlineLevel="0" collapsed="false">
      <c r="A500" s="39" t="n">
        <v>850</v>
      </c>
      <c r="B500" s="33" t="n">
        <v>3300</v>
      </c>
      <c r="C500" s="34" t="s">
        <v>509</v>
      </c>
      <c r="D500" s="35" t="s">
        <v>15</v>
      </c>
      <c r="E500" s="28" t="s">
        <v>15</v>
      </c>
      <c r="F500" s="35" t="s">
        <v>15</v>
      </c>
      <c r="G500" s="28" t="s">
        <v>15</v>
      </c>
      <c r="H500" s="35" t="s">
        <v>15</v>
      </c>
      <c r="I500" s="28" t="s">
        <v>15</v>
      </c>
      <c r="J500" s="29" t="str">
        <f aca="false">IF((COUNTA(D500,F500,H500)=0),"","x")</f>
        <v>x</v>
      </c>
      <c r="K500" s="29" t="str">
        <f aca="false">IF((COUNTA(E500,G500,I500)=0),"","x")</f>
        <v>x</v>
      </c>
      <c r="L500" s="37" t="str">
        <f aca="false">IF((COUNTA(D500:I500)=0),"","x")</f>
        <v>x</v>
      </c>
      <c r="M500" s="38" t="str">
        <f aca="false">IF((COUNTA(D500:I500)=0),"x","")</f>
        <v/>
      </c>
    </row>
    <row r="501" customFormat="false" ht="15.75" hidden="false" customHeight="false" outlineLevel="0" collapsed="false">
      <c r="A501" s="39" t="n">
        <v>850</v>
      </c>
      <c r="B501" s="33" t="n">
        <v>3301</v>
      </c>
      <c r="C501" s="34" t="s">
        <v>509</v>
      </c>
      <c r="D501" s="35" t="s">
        <v>15</v>
      </c>
      <c r="E501" s="28" t="s">
        <v>15</v>
      </c>
      <c r="F501" s="35" t="s">
        <v>15</v>
      </c>
      <c r="G501" s="28" t="s">
        <v>15</v>
      </c>
      <c r="H501" s="35" t="s">
        <v>15</v>
      </c>
      <c r="I501" s="28" t="s">
        <v>15</v>
      </c>
      <c r="J501" s="29" t="str">
        <f aca="false">IF((COUNTA(D501,F501,H501)=0),"","x")</f>
        <v>x</v>
      </c>
      <c r="K501" s="29" t="str">
        <f aca="false">IF((COUNTA(E501,G501,I501)=0),"","x")</f>
        <v>x</v>
      </c>
      <c r="L501" s="37" t="str">
        <f aca="false">IF((COUNTA(D501:I501)=0),"","x")</f>
        <v>x</v>
      </c>
      <c r="M501" s="38" t="str">
        <f aca="false">IF((COUNTA(D501:I501)=0),"x","")</f>
        <v/>
      </c>
    </row>
    <row r="502" customFormat="false" ht="15.75" hidden="false" customHeight="false" outlineLevel="0" collapsed="false">
      <c r="A502" s="39" t="n">
        <v>850</v>
      </c>
      <c r="B502" s="33" t="n">
        <v>3305</v>
      </c>
      <c r="C502" s="34" t="s">
        <v>510</v>
      </c>
      <c r="D502" s="35" t="s">
        <v>15</v>
      </c>
      <c r="E502" s="28" t="s">
        <v>15</v>
      </c>
      <c r="F502" s="35" t="s">
        <v>15</v>
      </c>
      <c r="G502" s="28" t="s">
        <v>15</v>
      </c>
      <c r="H502" s="35" t="s">
        <v>15</v>
      </c>
      <c r="I502" s="28" t="s">
        <v>15</v>
      </c>
      <c r="J502" s="29" t="str">
        <f aca="false">IF((COUNTA(D502,F502,H502)=0),"","x")</f>
        <v>x</v>
      </c>
      <c r="K502" s="29" t="str">
        <f aca="false">IF((COUNTA(E502,G502,I502)=0),"","x")</f>
        <v>x</v>
      </c>
      <c r="L502" s="37" t="str">
        <f aca="false">IF((COUNTA(D502:I502)=0),"","x")</f>
        <v>x</v>
      </c>
      <c r="M502" s="38" t="str">
        <f aca="false">IF((COUNTA(D502:I502)=0),"x","")</f>
        <v/>
      </c>
    </row>
    <row r="503" customFormat="false" ht="15.75" hidden="false" customHeight="false" outlineLevel="0" collapsed="false">
      <c r="A503" s="39" t="n">
        <v>850</v>
      </c>
      <c r="B503" s="33" t="n">
        <v>3310</v>
      </c>
      <c r="C503" s="34" t="s">
        <v>511</v>
      </c>
      <c r="D503" s="35" t="s">
        <v>15</v>
      </c>
      <c r="E503" s="28" t="s">
        <v>15</v>
      </c>
      <c r="F503" s="35" t="s">
        <v>15</v>
      </c>
      <c r="G503" s="28" t="s">
        <v>15</v>
      </c>
      <c r="H503" s="35" t="s">
        <v>15</v>
      </c>
      <c r="I503" s="28" t="s">
        <v>15</v>
      </c>
      <c r="J503" s="29" t="str">
        <f aca="false">IF((COUNTA(D503,F503,H503)=0),"","x")</f>
        <v>x</v>
      </c>
      <c r="K503" s="29" t="str">
        <f aca="false">IF((COUNTA(E503,G503,I503)=0),"","x")</f>
        <v>x</v>
      </c>
      <c r="L503" s="37" t="str">
        <f aca="false">IF((COUNTA(D503:I503)=0),"","x")</f>
        <v>x</v>
      </c>
      <c r="M503" s="38" t="str">
        <f aca="false">IF((COUNTA(D503:I503)=0),"x","")</f>
        <v/>
      </c>
    </row>
    <row r="504" customFormat="false" ht="15.75" hidden="false" customHeight="false" outlineLevel="0" collapsed="false">
      <c r="A504" s="39" t="n">
        <v>850</v>
      </c>
      <c r="B504" s="33" t="n">
        <v>3311</v>
      </c>
      <c r="C504" s="34" t="s">
        <v>512</v>
      </c>
      <c r="D504" s="35" t="s">
        <v>15</v>
      </c>
      <c r="E504" s="28" t="s">
        <v>15</v>
      </c>
      <c r="F504" s="35" t="s">
        <v>15</v>
      </c>
      <c r="G504" s="28" t="s">
        <v>15</v>
      </c>
      <c r="H504" s="35" t="s">
        <v>15</v>
      </c>
      <c r="I504" s="28" t="s">
        <v>15</v>
      </c>
      <c r="J504" s="29" t="str">
        <f aca="false">IF((COUNTA(D504,F504,H504)=0),"","x")</f>
        <v>x</v>
      </c>
      <c r="K504" s="29" t="str">
        <f aca="false">IF((COUNTA(E504,G504,I504)=0),"","x")</f>
        <v>x</v>
      </c>
      <c r="L504" s="37" t="str">
        <f aca="false">IF((COUNTA(D504:I504)=0),"","x")</f>
        <v>x</v>
      </c>
      <c r="M504" s="38" t="str">
        <f aca="false">IF((COUNTA(D504:I504)=0),"x","")</f>
        <v/>
      </c>
    </row>
    <row r="505" customFormat="false" ht="15.75" hidden="false" customHeight="false" outlineLevel="0" collapsed="false">
      <c r="A505" s="39" t="n">
        <v>850</v>
      </c>
      <c r="B505" s="33" t="n">
        <v>3320</v>
      </c>
      <c r="C505" s="34" t="s">
        <v>513</v>
      </c>
      <c r="D505" s="35" t="s">
        <v>15</v>
      </c>
      <c r="E505" s="28" t="s">
        <v>15</v>
      </c>
      <c r="F505" s="35" t="s">
        <v>15</v>
      </c>
      <c r="G505" s="28" t="s">
        <v>15</v>
      </c>
      <c r="H505" s="35" t="s">
        <v>15</v>
      </c>
      <c r="I505" s="28" t="s">
        <v>15</v>
      </c>
      <c r="J505" s="29" t="str">
        <f aca="false">IF((COUNTA(D505,F505,H505)=0),"","x")</f>
        <v>x</v>
      </c>
      <c r="K505" s="29" t="str">
        <f aca="false">IF((COUNTA(E505,G505,I505)=0),"","x")</f>
        <v>x</v>
      </c>
      <c r="L505" s="37" t="str">
        <f aca="false">IF((COUNTA(D505:I505)=0),"","x")</f>
        <v>x</v>
      </c>
      <c r="M505" s="38" t="str">
        <f aca="false">IF((COUNTA(D505:I505)=0),"x","")</f>
        <v/>
      </c>
    </row>
    <row r="506" customFormat="false" ht="15.75" hidden="false" customHeight="false" outlineLevel="0" collapsed="false">
      <c r="A506" s="39" t="n">
        <v>850</v>
      </c>
      <c r="B506" s="33" t="n">
        <v>3321</v>
      </c>
      <c r="C506" s="34" t="s">
        <v>514</v>
      </c>
      <c r="D506" s="35" t="s">
        <v>15</v>
      </c>
      <c r="E506" s="28" t="s">
        <v>15</v>
      </c>
      <c r="F506" s="35" t="s">
        <v>15</v>
      </c>
      <c r="G506" s="28" t="s">
        <v>15</v>
      </c>
      <c r="H506" s="35" t="s">
        <v>15</v>
      </c>
      <c r="I506" s="28" t="s">
        <v>15</v>
      </c>
      <c r="J506" s="29" t="str">
        <f aca="false">IF((COUNTA(D506,F506,H506)=0),"","x")</f>
        <v>x</v>
      </c>
      <c r="K506" s="29" t="str">
        <f aca="false">IF((COUNTA(E506,G506,I506)=0),"","x")</f>
        <v>x</v>
      </c>
      <c r="L506" s="37" t="str">
        <f aca="false">IF((COUNTA(D506:I506)=0),"","x")</f>
        <v>x</v>
      </c>
      <c r="M506" s="38" t="str">
        <f aca="false">IF((COUNTA(D506:I506)=0),"x","")</f>
        <v/>
      </c>
    </row>
    <row r="507" customFormat="false" ht="15.75" hidden="false" customHeight="false" outlineLevel="0" collapsed="false">
      <c r="A507" s="39" t="n">
        <v>850</v>
      </c>
      <c r="B507" s="33" t="n">
        <v>3330</v>
      </c>
      <c r="C507" s="34" t="s">
        <v>515</v>
      </c>
      <c r="D507" s="35" t="s">
        <v>15</v>
      </c>
      <c r="E507" s="28" t="s">
        <v>15</v>
      </c>
      <c r="F507" s="35" t="s">
        <v>15</v>
      </c>
      <c r="G507" s="28" t="s">
        <v>15</v>
      </c>
      <c r="H507" s="35" t="s">
        <v>15</v>
      </c>
      <c r="I507" s="28" t="s">
        <v>15</v>
      </c>
      <c r="J507" s="29" t="str">
        <f aca="false">IF((COUNTA(D507,F507,H507)=0),"","x")</f>
        <v>x</v>
      </c>
      <c r="K507" s="29" t="str">
        <f aca="false">IF((COUNTA(E507,G507,I507)=0),"","x")</f>
        <v>x</v>
      </c>
      <c r="L507" s="37" t="str">
        <f aca="false">IF((COUNTA(D507:I507)=0),"","x")</f>
        <v>x</v>
      </c>
      <c r="M507" s="38" t="str">
        <f aca="false">IF((COUNTA(D507:I507)=0),"x","")</f>
        <v/>
      </c>
    </row>
    <row r="508" customFormat="false" ht="15.75" hidden="false" customHeight="false" outlineLevel="0" collapsed="false">
      <c r="A508" s="39" t="n">
        <v>850</v>
      </c>
      <c r="B508" s="33" t="n">
        <v>3340</v>
      </c>
      <c r="C508" s="34" t="s">
        <v>516</v>
      </c>
      <c r="D508" s="35" t="s">
        <v>15</v>
      </c>
      <c r="E508" s="28" t="s">
        <v>15</v>
      </c>
      <c r="F508" s="35" t="s">
        <v>15</v>
      </c>
      <c r="G508" s="28" t="s">
        <v>15</v>
      </c>
      <c r="H508" s="35" t="s">
        <v>15</v>
      </c>
      <c r="I508" s="28" t="s">
        <v>15</v>
      </c>
      <c r="J508" s="29" t="str">
        <f aca="false">IF((COUNTA(D508,F508,H508)=0),"","x")</f>
        <v>x</v>
      </c>
      <c r="K508" s="29" t="str">
        <f aca="false">IF((COUNTA(E508,G508,I508)=0),"","x")</f>
        <v>x</v>
      </c>
      <c r="L508" s="37" t="str">
        <f aca="false">IF((COUNTA(D508:I508)=0),"","x")</f>
        <v>x</v>
      </c>
      <c r="M508" s="38" t="str">
        <f aca="false">IF((COUNTA(D508:I508)=0),"x","")</f>
        <v/>
      </c>
    </row>
    <row r="509" customFormat="false" ht="15.75" hidden="false" customHeight="false" outlineLevel="0" collapsed="false">
      <c r="A509" s="39" t="n">
        <v>850</v>
      </c>
      <c r="B509" s="33" t="n">
        <v>3350</v>
      </c>
      <c r="C509" s="34" t="s">
        <v>517</v>
      </c>
      <c r="D509" s="35" t="s">
        <v>15</v>
      </c>
      <c r="E509" s="28" t="s">
        <v>15</v>
      </c>
      <c r="F509" s="35" t="s">
        <v>15</v>
      </c>
      <c r="G509" s="28" t="s">
        <v>15</v>
      </c>
      <c r="H509" s="35" t="s">
        <v>15</v>
      </c>
      <c r="I509" s="28" t="s">
        <v>15</v>
      </c>
      <c r="J509" s="29" t="str">
        <f aca="false">IF((COUNTA(D509,F509,H509)=0),"","x")</f>
        <v>x</v>
      </c>
      <c r="K509" s="29" t="str">
        <f aca="false">IF((COUNTA(E509,G509,I509)=0),"","x")</f>
        <v>x</v>
      </c>
      <c r="L509" s="37" t="str">
        <f aca="false">IF((COUNTA(D509:I509)=0),"","x")</f>
        <v>x</v>
      </c>
      <c r="M509" s="38" t="str">
        <f aca="false">IF((COUNTA(D509:I509)=0),"x","")</f>
        <v/>
      </c>
    </row>
    <row r="510" customFormat="false" ht="15.75" hidden="false" customHeight="false" outlineLevel="0" collapsed="false">
      <c r="A510" s="39" t="n">
        <v>850</v>
      </c>
      <c r="B510" s="33" t="n">
        <v>3360</v>
      </c>
      <c r="C510" s="34" t="s">
        <v>518</v>
      </c>
      <c r="D510" s="35" t="s">
        <v>15</v>
      </c>
      <c r="E510" s="28" t="s">
        <v>15</v>
      </c>
      <c r="F510" s="35" t="s">
        <v>15</v>
      </c>
      <c r="G510" s="28" t="s">
        <v>15</v>
      </c>
      <c r="H510" s="35" t="s">
        <v>15</v>
      </c>
      <c r="I510" s="28" t="s">
        <v>15</v>
      </c>
      <c r="J510" s="29" t="str">
        <f aca="false">IF((COUNTA(D510,F510,H510)=0),"","x")</f>
        <v>x</v>
      </c>
      <c r="K510" s="29" t="str">
        <f aca="false">IF((COUNTA(E510,G510,I510)=0),"","x")</f>
        <v>x</v>
      </c>
      <c r="L510" s="37" t="str">
        <f aca="false">IF((COUNTA(D510:I510)=0),"","x")</f>
        <v>x</v>
      </c>
      <c r="M510" s="38" t="str">
        <f aca="false">IF((COUNTA(D510:I510)=0),"x","")</f>
        <v/>
      </c>
    </row>
    <row r="511" customFormat="false" ht="15.75" hidden="false" customHeight="false" outlineLevel="0" collapsed="false">
      <c r="A511" s="39" t="n">
        <v>850</v>
      </c>
      <c r="B511" s="33" t="n">
        <v>3370</v>
      </c>
      <c r="C511" s="34" t="s">
        <v>519</v>
      </c>
      <c r="D511" s="35" t="s">
        <v>15</v>
      </c>
      <c r="E511" s="28" t="s">
        <v>15</v>
      </c>
      <c r="F511" s="35" t="s">
        <v>15</v>
      </c>
      <c r="G511" s="28" t="s">
        <v>15</v>
      </c>
      <c r="H511" s="35" t="s">
        <v>15</v>
      </c>
      <c r="I511" s="28" t="s">
        <v>15</v>
      </c>
      <c r="J511" s="29" t="str">
        <f aca="false">IF((COUNTA(D511,F511,H511)=0),"","x")</f>
        <v>x</v>
      </c>
      <c r="K511" s="29" t="str">
        <f aca="false">IF((COUNTA(E511,G511,I511)=0),"","x")</f>
        <v>x</v>
      </c>
      <c r="L511" s="37" t="str">
        <f aca="false">IF((COUNTA(D511:I511)=0),"","x")</f>
        <v>x</v>
      </c>
      <c r="M511" s="38" t="str">
        <f aca="false">IF((COUNTA(D511:I511)=0),"x","")</f>
        <v/>
      </c>
    </row>
    <row r="512" customFormat="false" ht="15.75" hidden="false" customHeight="false" outlineLevel="0" collapsed="false">
      <c r="A512" s="39" t="n">
        <v>850</v>
      </c>
      <c r="B512" s="33" t="n">
        <v>3380</v>
      </c>
      <c r="C512" s="34" t="s">
        <v>520</v>
      </c>
      <c r="D512" s="35" t="s">
        <v>15</v>
      </c>
      <c r="E512" s="28" t="s">
        <v>15</v>
      </c>
      <c r="F512" s="35" t="s">
        <v>15</v>
      </c>
      <c r="G512" s="28" t="s">
        <v>15</v>
      </c>
      <c r="H512" s="35" t="s">
        <v>15</v>
      </c>
      <c r="I512" s="28" t="s">
        <v>15</v>
      </c>
      <c r="J512" s="29" t="str">
        <f aca="false">IF((COUNTA(D512,F512,H512)=0),"","x")</f>
        <v>x</v>
      </c>
      <c r="K512" s="29" t="str">
        <f aca="false">IF((COUNTA(E512,G512,I512)=0),"","x")</f>
        <v>x</v>
      </c>
      <c r="L512" s="37" t="str">
        <f aca="false">IF((COUNTA(D512:I512)=0),"","x")</f>
        <v>x</v>
      </c>
      <c r="M512" s="38" t="str">
        <f aca="false">IF((COUNTA(D512:I512)=0),"x","")</f>
        <v/>
      </c>
    </row>
    <row r="513" customFormat="false" ht="15.75" hidden="false" customHeight="false" outlineLevel="0" collapsed="false">
      <c r="A513" s="39" t="n">
        <v>850</v>
      </c>
      <c r="B513" s="33" t="n">
        <v>3390</v>
      </c>
      <c r="C513" s="34" t="s">
        <v>521</v>
      </c>
      <c r="D513" s="35" t="s">
        <v>15</v>
      </c>
      <c r="E513" s="28" t="s">
        <v>15</v>
      </c>
      <c r="F513" s="35" t="s">
        <v>15</v>
      </c>
      <c r="G513" s="28" t="s">
        <v>15</v>
      </c>
      <c r="H513" s="35" t="s">
        <v>15</v>
      </c>
      <c r="I513" s="28" t="s">
        <v>15</v>
      </c>
      <c r="J513" s="29" t="str">
        <f aca="false">IF((COUNTA(D513,F513,H513)=0),"","x")</f>
        <v>x</v>
      </c>
      <c r="K513" s="29" t="str">
        <f aca="false">IF((COUNTA(E513,G513,I513)=0),"","x")</f>
        <v>x</v>
      </c>
      <c r="L513" s="37" t="str">
        <f aca="false">IF((COUNTA(D513:I513)=0),"","x")</f>
        <v>x</v>
      </c>
      <c r="M513" s="38" t="str">
        <f aca="false">IF((COUNTA(D513:I513)=0),"x","")</f>
        <v/>
      </c>
    </row>
    <row r="514" customFormat="false" ht="15.75" hidden="false" customHeight="false" outlineLevel="0" collapsed="false">
      <c r="A514" s="39" t="n">
        <v>850</v>
      </c>
      <c r="B514" s="33" t="n">
        <v>3400</v>
      </c>
      <c r="C514" s="34" t="s">
        <v>522</v>
      </c>
      <c r="D514" s="35" t="s">
        <v>15</v>
      </c>
      <c r="E514" s="28" t="s">
        <v>15</v>
      </c>
      <c r="F514" s="35" t="s">
        <v>15</v>
      </c>
      <c r="G514" s="28" t="s">
        <v>15</v>
      </c>
      <c r="H514" s="35" t="s">
        <v>15</v>
      </c>
      <c r="I514" s="28" t="s">
        <v>15</v>
      </c>
      <c r="J514" s="29" t="str">
        <f aca="false">IF((COUNTA(D514,F514,H514)=0),"","x")</f>
        <v>x</v>
      </c>
      <c r="K514" s="29" t="str">
        <f aca="false">IF((COUNTA(E514,G514,I514)=0),"","x")</f>
        <v>x</v>
      </c>
      <c r="L514" s="37" t="str">
        <f aca="false">IF((COUNTA(D514:I514)=0),"","x")</f>
        <v>x</v>
      </c>
      <c r="M514" s="38" t="str">
        <f aca="false">IF((COUNTA(D514:I514)=0),"x","")</f>
        <v/>
      </c>
    </row>
    <row r="515" customFormat="false" ht="15.75" hidden="false" customHeight="false" outlineLevel="0" collapsed="false">
      <c r="A515" s="39" t="n">
        <v>850</v>
      </c>
      <c r="B515" s="33" t="n">
        <v>3410</v>
      </c>
      <c r="C515" s="34" t="s">
        <v>522</v>
      </c>
      <c r="D515" s="35" t="s">
        <v>15</v>
      </c>
      <c r="E515" s="28" t="s">
        <v>15</v>
      </c>
      <c r="F515" s="35" t="s">
        <v>15</v>
      </c>
      <c r="G515" s="28" t="s">
        <v>15</v>
      </c>
      <c r="H515" s="35" t="s">
        <v>15</v>
      </c>
      <c r="I515" s="28" t="s">
        <v>15</v>
      </c>
      <c r="J515" s="29" t="str">
        <f aca="false">IF((COUNTA(D515,F515,H515)=0),"","x")</f>
        <v>x</v>
      </c>
      <c r="K515" s="29" t="str">
        <f aca="false">IF((COUNTA(E515,G515,I515)=0),"","x")</f>
        <v>x</v>
      </c>
      <c r="L515" s="37" t="str">
        <f aca="false">IF((COUNTA(D515:I515)=0),"","x")</f>
        <v>x</v>
      </c>
      <c r="M515" s="38" t="str">
        <f aca="false">IF((COUNTA(D515:I515)=0),"x","")</f>
        <v/>
      </c>
    </row>
    <row r="516" customFormat="false" ht="15.75" hidden="false" customHeight="false" outlineLevel="0" collapsed="false">
      <c r="A516" s="39" t="n">
        <v>850</v>
      </c>
      <c r="B516" s="33" t="n">
        <v>3420</v>
      </c>
      <c r="C516" s="34" t="s">
        <v>523</v>
      </c>
      <c r="D516" s="35" t="s">
        <v>15</v>
      </c>
      <c r="E516" s="28" t="s">
        <v>15</v>
      </c>
      <c r="F516" s="35" t="s">
        <v>15</v>
      </c>
      <c r="G516" s="28" t="s">
        <v>15</v>
      </c>
      <c r="H516" s="35" t="s">
        <v>15</v>
      </c>
      <c r="I516" s="28" t="s">
        <v>15</v>
      </c>
      <c r="J516" s="29" t="str">
        <f aca="false">IF((COUNTA(D516,F516,H516)=0),"","x")</f>
        <v>x</v>
      </c>
      <c r="K516" s="29" t="str">
        <f aca="false">IF((COUNTA(E516,G516,I516)=0),"","x")</f>
        <v>x</v>
      </c>
      <c r="L516" s="37" t="str">
        <f aca="false">IF((COUNTA(D516:I516)=0),"","x")</f>
        <v>x</v>
      </c>
      <c r="M516" s="38" t="str">
        <f aca="false">IF((COUNTA(D516:I516)=0),"x","")</f>
        <v/>
      </c>
    </row>
    <row r="517" customFormat="false" ht="15.75" hidden="false" customHeight="false" outlineLevel="0" collapsed="false">
      <c r="A517" s="39" t="n">
        <v>850</v>
      </c>
      <c r="B517" s="33" t="n">
        <v>3430</v>
      </c>
      <c r="C517" s="34" t="s">
        <v>523</v>
      </c>
      <c r="D517" s="35" t="s">
        <v>15</v>
      </c>
      <c r="E517" s="28" t="s">
        <v>15</v>
      </c>
      <c r="F517" s="35" t="s">
        <v>15</v>
      </c>
      <c r="G517" s="28" t="s">
        <v>15</v>
      </c>
      <c r="H517" s="35" t="s">
        <v>15</v>
      </c>
      <c r="I517" s="28" t="s">
        <v>15</v>
      </c>
      <c r="J517" s="29" t="str">
        <f aca="false">IF((COUNTA(D517,F517,H517)=0),"","x")</f>
        <v>x</v>
      </c>
      <c r="K517" s="29" t="str">
        <f aca="false">IF((COUNTA(E517,G517,I517)=0),"","x")</f>
        <v>x</v>
      </c>
      <c r="L517" s="37" t="str">
        <f aca="false">IF((COUNTA(D517:I517)=0),"","x")</f>
        <v>x</v>
      </c>
      <c r="M517" s="38" t="str">
        <f aca="false">IF((COUNTA(D517:I517)=0),"x","")</f>
        <v/>
      </c>
    </row>
    <row r="518" customFormat="false" ht="15.75" hidden="false" customHeight="false" outlineLevel="0" collapsed="false">
      <c r="A518" s="39" t="n">
        <v>850</v>
      </c>
      <c r="B518" s="33" t="n">
        <v>3440</v>
      </c>
      <c r="C518" s="34" t="s">
        <v>524</v>
      </c>
      <c r="D518" s="35" t="s">
        <v>15</v>
      </c>
      <c r="E518" s="28" t="s">
        <v>15</v>
      </c>
      <c r="F518" s="35" t="s">
        <v>15</v>
      </c>
      <c r="G518" s="28" t="s">
        <v>15</v>
      </c>
      <c r="H518" s="35" t="s">
        <v>15</v>
      </c>
      <c r="I518" s="28" t="s">
        <v>15</v>
      </c>
      <c r="J518" s="29" t="str">
        <f aca="false">IF((COUNTA(D518,F518,H518)=0),"","x")</f>
        <v>x</v>
      </c>
      <c r="K518" s="29" t="str">
        <f aca="false">IF((COUNTA(E518,G518,I518)=0),"","x")</f>
        <v>x</v>
      </c>
      <c r="L518" s="37" t="str">
        <f aca="false">IF((COUNTA(D518:I518)=0),"","x")</f>
        <v>x</v>
      </c>
      <c r="M518" s="38" t="str">
        <f aca="false">IF((COUNTA(D518:I518)=0),"x","")</f>
        <v/>
      </c>
    </row>
    <row r="519" customFormat="false" ht="15.75" hidden="false" customHeight="false" outlineLevel="0" collapsed="false">
      <c r="A519" s="39" t="n">
        <v>850</v>
      </c>
      <c r="B519" s="33" t="n">
        <v>3450</v>
      </c>
      <c r="C519" s="34" t="s">
        <v>524</v>
      </c>
      <c r="D519" s="35" t="s">
        <v>15</v>
      </c>
      <c r="E519" s="28" t="s">
        <v>15</v>
      </c>
      <c r="F519" s="35" t="s">
        <v>15</v>
      </c>
      <c r="G519" s="28" t="s">
        <v>15</v>
      </c>
      <c r="H519" s="35" t="s">
        <v>15</v>
      </c>
      <c r="I519" s="28" t="s">
        <v>15</v>
      </c>
      <c r="J519" s="29" t="str">
        <f aca="false">IF((COUNTA(D519,F519,H519)=0),"","x")</f>
        <v>x</v>
      </c>
      <c r="K519" s="29" t="str">
        <f aca="false">IF((COUNTA(E519,G519,I519)=0),"","x")</f>
        <v>x</v>
      </c>
      <c r="L519" s="37" t="str">
        <f aca="false">IF((COUNTA(D519:I519)=0),"","x")</f>
        <v>x</v>
      </c>
      <c r="M519" s="38" t="str">
        <f aca="false">IF((COUNTA(D519:I519)=0),"x","")</f>
        <v/>
      </c>
    </row>
    <row r="520" customFormat="false" ht="15.75" hidden="false" customHeight="false" outlineLevel="0" collapsed="false">
      <c r="A520" s="39" t="n">
        <v>850</v>
      </c>
      <c r="B520" s="33" t="n">
        <v>3460</v>
      </c>
      <c r="C520" s="34" t="s">
        <v>525</v>
      </c>
      <c r="D520" s="35" t="s">
        <v>15</v>
      </c>
      <c r="E520" s="28" t="s">
        <v>15</v>
      </c>
      <c r="F520" s="35" t="s">
        <v>15</v>
      </c>
      <c r="G520" s="28" t="s">
        <v>15</v>
      </c>
      <c r="H520" s="35" t="s">
        <v>15</v>
      </c>
      <c r="I520" s="28" t="s">
        <v>15</v>
      </c>
      <c r="J520" s="29" t="str">
        <f aca="false">IF((COUNTA(D520,F520,H520)=0),"","x")</f>
        <v>x</v>
      </c>
      <c r="K520" s="29" t="str">
        <f aca="false">IF((COUNTA(E520,G520,I520)=0),"","x")</f>
        <v>x</v>
      </c>
      <c r="L520" s="37" t="str">
        <f aca="false">IF((COUNTA(D520:I520)=0),"","x")</f>
        <v>x</v>
      </c>
      <c r="M520" s="38" t="str">
        <f aca="false">IF((COUNTA(D520:I520)=0),"x","")</f>
        <v/>
      </c>
    </row>
    <row r="521" customFormat="false" ht="15.75" hidden="false" customHeight="false" outlineLevel="0" collapsed="false">
      <c r="A521" s="39" t="n">
        <v>850</v>
      </c>
      <c r="B521" s="33" t="n">
        <v>3470</v>
      </c>
      <c r="C521" s="34" t="s">
        <v>525</v>
      </c>
      <c r="D521" s="35" t="s">
        <v>15</v>
      </c>
      <c r="E521" s="28" t="s">
        <v>15</v>
      </c>
      <c r="F521" s="35" t="s">
        <v>15</v>
      </c>
      <c r="G521" s="28" t="s">
        <v>15</v>
      </c>
      <c r="H521" s="35" t="s">
        <v>15</v>
      </c>
      <c r="I521" s="28" t="s">
        <v>15</v>
      </c>
      <c r="J521" s="29" t="str">
        <f aca="false">IF((COUNTA(D521,F521,H521)=0),"","x")</f>
        <v>x</v>
      </c>
      <c r="K521" s="29" t="str">
        <f aca="false">IF((COUNTA(E521,G521,I521)=0),"","x")</f>
        <v>x</v>
      </c>
      <c r="L521" s="37" t="str">
        <f aca="false">IF((COUNTA(D521:I521)=0),"","x")</f>
        <v>x</v>
      </c>
      <c r="M521" s="38" t="str">
        <f aca="false">IF((COUNTA(D521:I521)=0),"x","")</f>
        <v/>
      </c>
    </row>
    <row r="522" customFormat="false" ht="15.75" hidden="false" customHeight="false" outlineLevel="0" collapsed="false">
      <c r="A522" s="39" t="n">
        <v>850</v>
      </c>
      <c r="B522" s="33" t="n">
        <v>3480</v>
      </c>
      <c r="C522" s="34" t="s">
        <v>526</v>
      </c>
      <c r="D522" s="35" t="s">
        <v>15</v>
      </c>
      <c r="E522" s="28" t="s">
        <v>15</v>
      </c>
      <c r="F522" s="35" t="s">
        <v>15</v>
      </c>
      <c r="G522" s="28" t="s">
        <v>15</v>
      </c>
      <c r="H522" s="35" t="s">
        <v>15</v>
      </c>
      <c r="I522" s="28" t="s">
        <v>15</v>
      </c>
      <c r="J522" s="29" t="str">
        <f aca="false">IF((COUNTA(D522,F522,H522)=0),"","x")</f>
        <v>x</v>
      </c>
      <c r="K522" s="29" t="str">
        <f aca="false">IF((COUNTA(E522,G522,I522)=0),"","x")</f>
        <v>x</v>
      </c>
      <c r="L522" s="37" t="str">
        <f aca="false">IF((COUNTA(D522:I522)=0),"","x")</f>
        <v>x</v>
      </c>
      <c r="M522" s="38" t="str">
        <f aca="false">IF((COUNTA(D522:I522)=0),"x","")</f>
        <v/>
      </c>
    </row>
    <row r="523" customFormat="false" ht="15.75" hidden="false" customHeight="false" outlineLevel="0" collapsed="false">
      <c r="A523" s="39" t="n">
        <v>850</v>
      </c>
      <c r="B523" s="33" t="n">
        <v>3490</v>
      </c>
      <c r="C523" s="34" t="s">
        <v>526</v>
      </c>
      <c r="D523" s="35" t="s">
        <v>15</v>
      </c>
      <c r="E523" s="28" t="s">
        <v>15</v>
      </c>
      <c r="F523" s="35" t="s">
        <v>15</v>
      </c>
      <c r="G523" s="28" t="s">
        <v>15</v>
      </c>
      <c r="H523" s="35" t="s">
        <v>15</v>
      </c>
      <c r="I523" s="28" t="s">
        <v>15</v>
      </c>
      <c r="J523" s="29" t="str">
        <f aca="false">IF((COUNTA(D523,F523,H523)=0),"","x")</f>
        <v>x</v>
      </c>
      <c r="K523" s="29" t="str">
        <f aca="false">IF((COUNTA(E523,G523,I523)=0),"","x")</f>
        <v>x</v>
      </c>
      <c r="L523" s="37" t="str">
        <f aca="false">IF((COUNTA(D523:I523)=0),"","x")</f>
        <v>x</v>
      </c>
      <c r="M523" s="38" t="str">
        <f aca="false">IF((COUNTA(D523:I523)=0),"x","")</f>
        <v/>
      </c>
    </row>
    <row r="524" customFormat="false" ht="15.75" hidden="false" customHeight="false" outlineLevel="0" collapsed="false">
      <c r="A524" s="39" t="n">
        <v>850</v>
      </c>
      <c r="B524" s="33" t="n">
        <v>3500</v>
      </c>
      <c r="C524" s="34" t="s">
        <v>527</v>
      </c>
      <c r="D524" s="35" t="s">
        <v>15</v>
      </c>
      <c r="E524" s="28" t="s">
        <v>15</v>
      </c>
      <c r="F524" s="35" t="s">
        <v>15</v>
      </c>
      <c r="G524" s="28" t="s">
        <v>15</v>
      </c>
      <c r="H524" s="35" t="s">
        <v>15</v>
      </c>
      <c r="I524" s="28" t="s">
        <v>15</v>
      </c>
      <c r="J524" s="29" t="str">
        <f aca="false">IF((COUNTA(D524,F524,H524)=0),"","x")</f>
        <v>x</v>
      </c>
      <c r="K524" s="29" t="str">
        <f aca="false">IF((COUNTA(E524,G524,I524)=0),"","x")</f>
        <v>x</v>
      </c>
      <c r="L524" s="37" t="str">
        <f aca="false">IF((COUNTA(D524:I524)=0),"","x")</f>
        <v>x</v>
      </c>
      <c r="M524" s="38" t="str">
        <f aca="false">IF((COUNTA(D524:I524)=0),"x","")</f>
        <v/>
      </c>
    </row>
    <row r="525" customFormat="false" ht="15.75" hidden="false" customHeight="false" outlineLevel="0" collapsed="false">
      <c r="A525" s="39" t="n">
        <v>850</v>
      </c>
      <c r="B525" s="33" t="n">
        <v>3510</v>
      </c>
      <c r="C525" s="34" t="s">
        <v>528</v>
      </c>
      <c r="D525" s="35" t="s">
        <v>15</v>
      </c>
      <c r="E525" s="28" t="s">
        <v>15</v>
      </c>
      <c r="F525" s="35" t="s">
        <v>15</v>
      </c>
      <c r="G525" s="28" t="s">
        <v>15</v>
      </c>
      <c r="H525" s="35" t="s">
        <v>15</v>
      </c>
      <c r="I525" s="28" t="s">
        <v>15</v>
      </c>
      <c r="J525" s="29" t="str">
        <f aca="false">IF((COUNTA(D525,F525,H525)=0),"","x")</f>
        <v>x</v>
      </c>
      <c r="K525" s="29" t="str">
        <f aca="false">IF((COUNTA(E525,G525,I525)=0),"","x")</f>
        <v>x</v>
      </c>
      <c r="L525" s="37" t="str">
        <f aca="false">IF((COUNTA(D525:I525)=0),"","x")</f>
        <v>x</v>
      </c>
      <c r="M525" s="38" t="str">
        <f aca="false">IF((COUNTA(D525:I525)=0),"x","")</f>
        <v/>
      </c>
    </row>
    <row r="526" customFormat="false" ht="15.75" hidden="false" customHeight="false" outlineLevel="0" collapsed="false">
      <c r="A526" s="39" t="n">
        <v>850</v>
      </c>
      <c r="B526" s="33" t="n">
        <v>3520</v>
      </c>
      <c r="C526" s="34" t="s">
        <v>528</v>
      </c>
      <c r="D526" s="35" t="s">
        <v>15</v>
      </c>
      <c r="E526" s="28" t="s">
        <v>15</v>
      </c>
      <c r="F526" s="35" t="s">
        <v>15</v>
      </c>
      <c r="G526" s="28" t="s">
        <v>15</v>
      </c>
      <c r="H526" s="35" t="s">
        <v>15</v>
      </c>
      <c r="I526" s="28" t="s">
        <v>15</v>
      </c>
      <c r="J526" s="29" t="str">
        <f aca="false">IF((COUNTA(D526,F526,H526)=0),"","x")</f>
        <v>x</v>
      </c>
      <c r="K526" s="29" t="str">
        <f aca="false">IF((COUNTA(E526,G526,I526)=0),"","x")</f>
        <v>x</v>
      </c>
      <c r="L526" s="37" t="str">
        <f aca="false">IF((COUNTA(D526:I526)=0),"","x")</f>
        <v>x</v>
      </c>
      <c r="M526" s="38" t="str">
        <f aca="false">IF((COUNTA(D526:I526)=0),"x","")</f>
        <v/>
      </c>
    </row>
    <row r="527" customFormat="false" ht="15.75" hidden="false" customHeight="false" outlineLevel="0" collapsed="false">
      <c r="A527" s="39" t="n">
        <v>850</v>
      </c>
      <c r="B527" s="33" t="n">
        <v>3530</v>
      </c>
      <c r="C527" s="34" t="s">
        <v>529</v>
      </c>
      <c r="D527" s="35" t="s">
        <v>15</v>
      </c>
      <c r="E527" s="28" t="s">
        <v>15</v>
      </c>
      <c r="F527" s="35" t="s">
        <v>15</v>
      </c>
      <c r="G527" s="28" t="s">
        <v>15</v>
      </c>
      <c r="H527" s="35" t="s">
        <v>15</v>
      </c>
      <c r="I527" s="28" t="s">
        <v>15</v>
      </c>
      <c r="J527" s="29" t="str">
        <f aca="false">IF((COUNTA(D527,F527,H527)=0),"","x")</f>
        <v>x</v>
      </c>
      <c r="K527" s="29" t="str">
        <f aca="false">IF((COUNTA(E527,G527,I527)=0),"","x")</f>
        <v>x</v>
      </c>
      <c r="L527" s="37" t="str">
        <f aca="false">IF((COUNTA(D527:I527)=0),"","x")</f>
        <v>x</v>
      </c>
      <c r="M527" s="38" t="str">
        <f aca="false">IF((COUNTA(D527:I527)=0),"x","")</f>
        <v/>
      </c>
    </row>
    <row r="528" customFormat="false" ht="15.75" hidden="false" customHeight="false" outlineLevel="0" collapsed="false">
      <c r="A528" s="39" t="n">
        <v>850</v>
      </c>
      <c r="B528" s="33" t="n">
        <v>3540</v>
      </c>
      <c r="C528" s="34" t="s">
        <v>530</v>
      </c>
      <c r="D528" s="35" t="s">
        <v>15</v>
      </c>
      <c r="E528" s="28" t="s">
        <v>15</v>
      </c>
      <c r="F528" s="35" t="s">
        <v>15</v>
      </c>
      <c r="G528" s="28" t="s">
        <v>15</v>
      </c>
      <c r="H528" s="35" t="s">
        <v>15</v>
      </c>
      <c r="I528" s="28" t="s">
        <v>15</v>
      </c>
      <c r="J528" s="29" t="str">
        <f aca="false">IF((COUNTA(D528,F528,H528)=0),"","x")</f>
        <v>x</v>
      </c>
      <c r="K528" s="29" t="str">
        <f aca="false">IF((COUNTA(E528,G528,I528)=0),"","x")</f>
        <v>x</v>
      </c>
      <c r="L528" s="37" t="str">
        <f aca="false">IF((COUNTA(D528:I528)=0),"","x")</f>
        <v>x</v>
      </c>
      <c r="M528" s="38" t="str">
        <f aca="false">IF((COUNTA(D528:I528)=0),"x","")</f>
        <v/>
      </c>
    </row>
    <row r="529" customFormat="false" ht="15.75" hidden="false" customHeight="false" outlineLevel="0" collapsed="false">
      <c r="A529" s="39" t="n">
        <v>851</v>
      </c>
      <c r="B529" s="40" t="s">
        <v>531</v>
      </c>
      <c r="C529" s="41"/>
      <c r="D529" s="35"/>
      <c r="E529" s="28"/>
      <c r="F529" s="35"/>
      <c r="G529" s="28"/>
      <c r="H529" s="35"/>
      <c r="I529" s="28"/>
      <c r="J529" s="29" t="str">
        <f aca="false">IF((COUNTA(D529,F529,H529)=0),"","x")</f>
        <v/>
      </c>
      <c r="K529" s="29" t="str">
        <f aca="false">IF((COUNTA(E529,G529,I529)=0),"","x")</f>
        <v/>
      </c>
      <c r="L529" s="37"/>
      <c r="M529" s="38"/>
    </row>
    <row r="530" customFormat="false" ht="15.75" hidden="false" customHeight="false" outlineLevel="0" collapsed="false">
      <c r="A530" s="39" t="n">
        <v>851</v>
      </c>
      <c r="B530" s="33" t="n">
        <v>3011</v>
      </c>
      <c r="C530" s="34" t="s">
        <v>532</v>
      </c>
      <c r="D530" s="35" t="s">
        <v>15</v>
      </c>
      <c r="E530" s="28" t="s">
        <v>15</v>
      </c>
      <c r="F530" s="35" t="s">
        <v>15</v>
      </c>
      <c r="G530" s="28"/>
      <c r="H530" s="35" t="s">
        <v>15</v>
      </c>
      <c r="I530" s="28"/>
      <c r="J530" s="29" t="str">
        <f aca="false">IF((COUNTA(D530,F530,H530)=0),"","x")</f>
        <v>x</v>
      </c>
      <c r="K530" s="29" t="str">
        <f aca="false">IF((COUNTA(E530,G530,I530)=0),"","x")</f>
        <v>x</v>
      </c>
      <c r="L530" s="37" t="str">
        <f aca="false">IF((COUNTA(D530:I530)=0),"","x")</f>
        <v>x</v>
      </c>
      <c r="M530" s="38" t="str">
        <f aca="false">IF((COUNTA(D530:I530)=0),"x","")</f>
        <v/>
      </c>
    </row>
    <row r="531" customFormat="false" ht="15.75" hidden="false" customHeight="false" outlineLevel="0" collapsed="false">
      <c r="A531" s="39" t="n">
        <v>851</v>
      </c>
      <c r="B531" s="33" t="n">
        <v>3099</v>
      </c>
      <c r="C531" s="34" t="s">
        <v>533</v>
      </c>
      <c r="D531" s="35" t="s">
        <v>15</v>
      </c>
      <c r="E531" s="28" t="s">
        <v>15</v>
      </c>
      <c r="F531" s="35" t="s">
        <v>15</v>
      </c>
      <c r="G531" s="28"/>
      <c r="H531" s="35" t="s">
        <v>15</v>
      </c>
      <c r="I531" s="28"/>
      <c r="J531" s="29" t="str">
        <f aca="false">IF((COUNTA(D531,F531,H531)=0),"","x")</f>
        <v>x</v>
      </c>
      <c r="K531" s="29" t="str">
        <f aca="false">IF((COUNTA(E531,G531,I531)=0),"","x")</f>
        <v>x</v>
      </c>
      <c r="L531" s="37" t="str">
        <f aca="false">IF((COUNTA(D531:I531)=0),"","x")</f>
        <v>x</v>
      </c>
      <c r="M531" s="38" t="str">
        <f aca="false">IF((COUNTA(D531:I531)=0),"x","")</f>
        <v/>
      </c>
    </row>
    <row r="532" customFormat="false" ht="15.75" hidden="false" customHeight="false" outlineLevel="0" collapsed="false">
      <c r="A532" s="39" t="n">
        <v>851</v>
      </c>
      <c r="B532" s="33" t="n">
        <v>3120</v>
      </c>
      <c r="C532" s="34" t="s">
        <v>534</v>
      </c>
      <c r="D532" s="35" t="s">
        <v>15</v>
      </c>
      <c r="E532" s="28" t="s">
        <v>15</v>
      </c>
      <c r="F532" s="35" t="s">
        <v>15</v>
      </c>
      <c r="G532" s="28" t="s">
        <v>15</v>
      </c>
      <c r="H532" s="35" t="s">
        <v>15</v>
      </c>
      <c r="I532" s="28" t="s">
        <v>15</v>
      </c>
      <c r="J532" s="29" t="str">
        <f aca="false">IF((COUNTA(D532,F532,H532)=0),"","x")</f>
        <v>x</v>
      </c>
      <c r="K532" s="29" t="str">
        <f aca="false">IF((COUNTA(E532,G532,I532)=0),"","x")</f>
        <v>x</v>
      </c>
      <c r="L532" s="37" t="str">
        <f aca="false">IF((COUNTA(D532:I532)=0),"","x")</f>
        <v>x</v>
      </c>
      <c r="M532" s="38" t="str">
        <f aca="false">IF((COUNTA(D532:I532)=0),"x","")</f>
        <v/>
      </c>
    </row>
    <row r="533" customFormat="false" ht="15.75" hidden="false" customHeight="false" outlineLevel="0" collapsed="false">
      <c r="A533" s="39" t="n">
        <v>851</v>
      </c>
      <c r="B533" s="33" t="n">
        <v>3130</v>
      </c>
      <c r="C533" s="34" t="s">
        <v>535</v>
      </c>
      <c r="D533" s="35" t="s">
        <v>15</v>
      </c>
      <c r="E533" s="28" t="s">
        <v>15</v>
      </c>
      <c r="F533" s="35" t="s">
        <v>15</v>
      </c>
      <c r="G533" s="28" t="s">
        <v>15</v>
      </c>
      <c r="H533" s="35" t="s">
        <v>15</v>
      </c>
      <c r="I533" s="28" t="s">
        <v>15</v>
      </c>
      <c r="J533" s="29" t="str">
        <f aca="false">IF((COUNTA(D533,F533,H533)=0),"","x")</f>
        <v>x</v>
      </c>
      <c r="K533" s="29" t="str">
        <f aca="false">IF((COUNTA(E533,G533,I533)=0),"","x")</f>
        <v>x</v>
      </c>
      <c r="L533" s="37" t="str">
        <f aca="false">IF((COUNTA(D533:I533)=0),"","x")</f>
        <v>x</v>
      </c>
      <c r="M533" s="38" t="str">
        <f aca="false">IF((COUNTA(D533:I533)=0),"x","")</f>
        <v/>
      </c>
    </row>
    <row r="534" customFormat="false" ht="15.75" hidden="false" customHeight="false" outlineLevel="0" collapsed="false">
      <c r="A534" s="39" t="n">
        <v>851</v>
      </c>
      <c r="B534" s="33" t="n">
        <v>3140</v>
      </c>
      <c r="C534" s="34" t="s">
        <v>536</v>
      </c>
      <c r="D534" s="35" t="s">
        <v>15</v>
      </c>
      <c r="E534" s="28" t="s">
        <v>15</v>
      </c>
      <c r="F534" s="35" t="s">
        <v>15</v>
      </c>
      <c r="G534" s="28"/>
      <c r="H534" s="35" t="s">
        <v>15</v>
      </c>
      <c r="I534" s="28" t="s">
        <v>15</v>
      </c>
      <c r="J534" s="29" t="str">
        <f aca="false">IF((COUNTA(D534,F534,H534)=0),"","x")</f>
        <v>x</v>
      </c>
      <c r="K534" s="29" t="str">
        <f aca="false">IF((COUNTA(E534,G534,I534)=0),"","x")</f>
        <v>x</v>
      </c>
      <c r="L534" s="37" t="str">
        <f aca="false">IF((COUNTA(D534:I534)=0),"","x")</f>
        <v>x</v>
      </c>
      <c r="M534" s="38" t="str">
        <f aca="false">IF((COUNTA(D534:I534)=0),"x","")</f>
        <v/>
      </c>
    </row>
    <row r="535" customFormat="false" ht="15.75" hidden="false" customHeight="false" outlineLevel="0" collapsed="false">
      <c r="A535" s="39" t="n">
        <v>851</v>
      </c>
      <c r="B535" s="33" t="n">
        <v>3150</v>
      </c>
      <c r="C535" s="34" t="s">
        <v>537</v>
      </c>
      <c r="D535" s="35" t="s">
        <v>15</v>
      </c>
      <c r="E535" s="28" t="s">
        <v>15</v>
      </c>
      <c r="F535" s="35" t="s">
        <v>15</v>
      </c>
      <c r="G535" s="28" t="s">
        <v>15</v>
      </c>
      <c r="H535" s="35" t="s">
        <v>15</v>
      </c>
      <c r="I535" s="28" t="s">
        <v>15</v>
      </c>
      <c r="J535" s="29" t="str">
        <f aca="false">IF((COUNTA(D535,F535,H535)=0),"","x")</f>
        <v>x</v>
      </c>
      <c r="K535" s="29" t="str">
        <f aca="false">IF((COUNTA(E535,G535,I535)=0),"","x")</f>
        <v>x</v>
      </c>
      <c r="L535" s="37" t="str">
        <f aca="false">IF((COUNTA(D535:I535)=0),"","x")</f>
        <v>x</v>
      </c>
      <c r="M535" s="38" t="str">
        <f aca="false">IF((COUNTA(D535:I535)=0),"x","")</f>
        <v/>
      </c>
    </row>
    <row r="536" customFormat="false" ht="15.75" hidden="false" customHeight="false" outlineLevel="0" collapsed="false">
      <c r="A536" s="39" t="n">
        <v>851</v>
      </c>
      <c r="B536" s="33" t="n">
        <v>3160</v>
      </c>
      <c r="C536" s="34" t="s">
        <v>538</v>
      </c>
      <c r="D536" s="35" t="s">
        <v>15</v>
      </c>
      <c r="E536" s="28" t="s">
        <v>15</v>
      </c>
      <c r="F536" s="35" t="s">
        <v>15</v>
      </c>
      <c r="G536" s="28" t="s">
        <v>15</v>
      </c>
      <c r="H536" s="35" t="s">
        <v>15</v>
      </c>
      <c r="I536" s="28" t="s">
        <v>15</v>
      </c>
      <c r="J536" s="29" t="str">
        <f aca="false">IF((COUNTA(D536,F536,H536)=0),"","x")</f>
        <v>x</v>
      </c>
      <c r="K536" s="29" t="str">
        <f aca="false">IF((COUNTA(E536,G536,I536)=0),"","x")</f>
        <v>x</v>
      </c>
      <c r="L536" s="37" t="str">
        <f aca="false">IF((COUNTA(D536:I536)=0),"","x")</f>
        <v>x</v>
      </c>
      <c r="M536" s="38" t="str">
        <f aca="false">IF((COUNTA(D536:I536)=0),"x","")</f>
        <v/>
      </c>
    </row>
    <row r="537" customFormat="false" ht="15.75" hidden="false" customHeight="false" outlineLevel="0" collapsed="false">
      <c r="A537" s="39" t="n">
        <v>851</v>
      </c>
      <c r="B537" s="33" t="n">
        <v>3170</v>
      </c>
      <c r="C537" s="34" t="s">
        <v>539</v>
      </c>
      <c r="D537" s="35" t="s">
        <v>15</v>
      </c>
      <c r="E537" s="28"/>
      <c r="F537" s="35" t="s">
        <v>15</v>
      </c>
      <c r="G537" s="28"/>
      <c r="H537" s="35" t="s">
        <v>15</v>
      </c>
      <c r="I537" s="28" t="s">
        <v>15</v>
      </c>
      <c r="J537" s="29" t="str">
        <f aca="false">IF((COUNTA(D537,F537,H537)=0),"","x")</f>
        <v>x</v>
      </c>
      <c r="K537" s="29" t="str">
        <f aca="false">IF((COUNTA(E537,G537,I537)=0),"","x")</f>
        <v>x</v>
      </c>
      <c r="L537" s="37" t="str">
        <f aca="false">IF((COUNTA(D537:I537)=0),"","x")</f>
        <v>x</v>
      </c>
      <c r="M537" s="38" t="str">
        <f aca="false">IF((COUNTA(D537:I537)=0),"x","")</f>
        <v/>
      </c>
    </row>
    <row r="538" customFormat="false" ht="15.75" hidden="false" customHeight="false" outlineLevel="0" collapsed="false">
      <c r="A538" s="39" t="n">
        <v>851</v>
      </c>
      <c r="B538" s="33" t="n">
        <v>3180</v>
      </c>
      <c r="C538" s="34" t="s">
        <v>540</v>
      </c>
      <c r="D538" s="35" t="s">
        <v>15</v>
      </c>
      <c r="E538" s="28"/>
      <c r="F538" s="35" t="s">
        <v>15</v>
      </c>
      <c r="G538" s="28"/>
      <c r="H538" s="35" t="s">
        <v>15</v>
      </c>
      <c r="I538" s="28" t="s">
        <v>15</v>
      </c>
      <c r="J538" s="29" t="str">
        <f aca="false">IF((COUNTA(D538,F538,H538)=0),"","x")</f>
        <v>x</v>
      </c>
      <c r="K538" s="29" t="str">
        <f aca="false">IF((COUNTA(E538,G538,I538)=0),"","x")</f>
        <v>x</v>
      </c>
      <c r="L538" s="37" t="str">
        <f aca="false">IF((COUNTA(D538:I538)=0),"","x")</f>
        <v>x</v>
      </c>
      <c r="M538" s="38" t="str">
        <f aca="false">IF((COUNTA(D538:I538)=0),"x","")</f>
        <v/>
      </c>
    </row>
    <row r="539" customFormat="false" ht="15.75" hidden="false" customHeight="false" outlineLevel="0" collapsed="false">
      <c r="A539" s="39" t="n">
        <v>851</v>
      </c>
      <c r="B539" s="33" t="n">
        <v>3200</v>
      </c>
      <c r="C539" s="34" t="s">
        <v>541</v>
      </c>
      <c r="D539" s="35" t="s">
        <v>15</v>
      </c>
      <c r="E539" s="28" t="s">
        <v>15</v>
      </c>
      <c r="F539" s="35" t="s">
        <v>15</v>
      </c>
      <c r="G539" s="28" t="s">
        <v>15</v>
      </c>
      <c r="H539" s="35" t="s">
        <v>15</v>
      </c>
      <c r="I539" s="28" t="s">
        <v>15</v>
      </c>
      <c r="J539" s="29" t="str">
        <f aca="false">IF((COUNTA(D539,F539,H539)=0),"","x")</f>
        <v>x</v>
      </c>
      <c r="K539" s="29" t="str">
        <f aca="false">IF((COUNTA(E539,G539,I539)=0),"","x")</f>
        <v>x</v>
      </c>
      <c r="L539" s="37" t="str">
        <f aca="false">IF((COUNTA(D539:I539)=0),"","x")</f>
        <v>x</v>
      </c>
      <c r="M539" s="38" t="str">
        <f aca="false">IF((COUNTA(D539:I539)=0),"x","")</f>
        <v/>
      </c>
    </row>
    <row r="540" customFormat="false" ht="15.75" hidden="false" customHeight="false" outlineLevel="0" collapsed="false">
      <c r="A540" s="39" t="n">
        <v>851</v>
      </c>
      <c r="B540" s="33" t="n">
        <v>3220</v>
      </c>
      <c r="C540" s="34" t="s">
        <v>542</v>
      </c>
      <c r="D540" s="35" t="s">
        <v>15</v>
      </c>
      <c r="E540" s="28" t="s">
        <v>15</v>
      </c>
      <c r="F540" s="35" t="s">
        <v>15</v>
      </c>
      <c r="G540" s="28" t="s">
        <v>15</v>
      </c>
      <c r="H540" s="35" t="s">
        <v>15</v>
      </c>
      <c r="I540" s="28" t="s">
        <v>15</v>
      </c>
      <c r="J540" s="29" t="str">
        <f aca="false">IF((COUNTA(D540,F540,H540)=0),"","x")</f>
        <v>x</v>
      </c>
      <c r="K540" s="29" t="str">
        <f aca="false">IF((COUNTA(E540,G540,I540)=0),"","x")</f>
        <v>x</v>
      </c>
      <c r="L540" s="37" t="str">
        <f aca="false">IF((COUNTA(D540:I540)=0),"","x")</f>
        <v>x</v>
      </c>
      <c r="M540" s="38" t="str">
        <f aca="false">IF((COUNTA(D540:I540)=0),"x","")</f>
        <v/>
      </c>
    </row>
    <row r="541" customFormat="false" ht="15.75" hidden="false" customHeight="false" outlineLevel="0" collapsed="false">
      <c r="A541" s="39" t="n">
        <v>851</v>
      </c>
      <c r="B541" s="33" t="n">
        <v>3230</v>
      </c>
      <c r="C541" s="34" t="s">
        <v>543</v>
      </c>
      <c r="D541" s="35" t="s">
        <v>15</v>
      </c>
      <c r="E541" s="28"/>
      <c r="F541" s="35" t="s">
        <v>15</v>
      </c>
      <c r="G541" s="28"/>
      <c r="H541" s="35" t="s">
        <v>15</v>
      </c>
      <c r="I541" s="28"/>
      <c r="J541" s="29" t="str">
        <f aca="false">IF((COUNTA(D541,F541,H541)=0),"","x")</f>
        <v>x</v>
      </c>
      <c r="K541" s="29" t="str">
        <f aca="false">IF((COUNTA(E541,G541,I541)=0),"","x")</f>
        <v/>
      </c>
      <c r="L541" s="37" t="str">
        <f aca="false">IF((COUNTA(D541:I541)=0),"","x")</f>
        <v>x</v>
      </c>
      <c r="M541" s="38" t="str">
        <f aca="false">IF((COUNTA(D541:I541)=0),"x","")</f>
        <v/>
      </c>
    </row>
    <row r="542" customFormat="false" ht="15.75" hidden="false" customHeight="false" outlineLevel="0" collapsed="false">
      <c r="A542" s="39" t="n">
        <v>851</v>
      </c>
      <c r="B542" s="33" t="n">
        <v>3240</v>
      </c>
      <c r="C542" s="34" t="s">
        <v>544</v>
      </c>
      <c r="D542" s="35" t="s">
        <v>15</v>
      </c>
      <c r="E542" s="28"/>
      <c r="F542" s="35" t="s">
        <v>15</v>
      </c>
      <c r="G542" s="28"/>
      <c r="H542" s="35" t="s">
        <v>15</v>
      </c>
      <c r="I542" s="28"/>
      <c r="J542" s="29" t="str">
        <f aca="false">IF((COUNTA(D542,F542,H542)=0),"","x")</f>
        <v>x</v>
      </c>
      <c r="K542" s="29" t="str">
        <f aca="false">IF((COUNTA(E542,G542,I542)=0),"","x")</f>
        <v/>
      </c>
      <c r="L542" s="37" t="str">
        <f aca="false">IF((COUNTA(D542:I542)=0),"","x")</f>
        <v>x</v>
      </c>
      <c r="M542" s="38" t="str">
        <f aca="false">IF((COUNTA(D542:I542)=0),"x","")</f>
        <v/>
      </c>
    </row>
    <row r="543" customFormat="false" ht="15.75" hidden="false" customHeight="false" outlineLevel="0" collapsed="false">
      <c r="A543" s="39" t="n">
        <v>851</v>
      </c>
      <c r="B543" s="33" t="n">
        <v>3250</v>
      </c>
      <c r="C543" s="34" t="s">
        <v>545</v>
      </c>
      <c r="D543" s="35" t="s">
        <v>15</v>
      </c>
      <c r="E543" s="28" t="s">
        <v>15</v>
      </c>
      <c r="F543" s="35" t="s">
        <v>15</v>
      </c>
      <c r="G543" s="28" t="s">
        <v>15</v>
      </c>
      <c r="H543" s="35" t="s">
        <v>15</v>
      </c>
      <c r="I543" s="28" t="s">
        <v>15</v>
      </c>
      <c r="J543" s="29" t="str">
        <f aca="false">IF((COUNTA(D543,F543,H543)=0),"","x")</f>
        <v>x</v>
      </c>
      <c r="K543" s="29" t="str">
        <f aca="false">IF((COUNTA(E543,G543,I543)=0),"","x")</f>
        <v>x</v>
      </c>
      <c r="L543" s="37" t="str">
        <f aca="false">IF((COUNTA(D543:I543)=0),"","x")</f>
        <v>x</v>
      </c>
      <c r="M543" s="38" t="str">
        <f aca="false">IF((COUNTA(D543:I543)=0),"x","")</f>
        <v/>
      </c>
    </row>
    <row r="544" customFormat="false" ht="15.75" hidden="false" customHeight="false" outlineLevel="0" collapsed="false">
      <c r="A544" s="39" t="n">
        <v>851</v>
      </c>
      <c r="B544" s="33" t="n">
        <v>3260</v>
      </c>
      <c r="C544" s="34" t="s">
        <v>546</v>
      </c>
      <c r="D544" s="35" t="s">
        <v>15</v>
      </c>
      <c r="E544" s="28"/>
      <c r="F544" s="35" t="s">
        <v>15</v>
      </c>
      <c r="G544" s="28"/>
      <c r="H544" s="35" t="s">
        <v>15</v>
      </c>
      <c r="I544" s="28" t="s">
        <v>15</v>
      </c>
      <c r="J544" s="29" t="str">
        <f aca="false">IF((COUNTA(D544,F544,H544)=0),"","x")</f>
        <v>x</v>
      </c>
      <c r="K544" s="29" t="str">
        <f aca="false">IF((COUNTA(E544,G544,I544)=0),"","x")</f>
        <v>x</v>
      </c>
      <c r="L544" s="37" t="str">
        <f aca="false">IF((COUNTA(D544:I544)=0),"","x")</f>
        <v>x</v>
      </c>
      <c r="M544" s="38" t="str">
        <f aca="false">IF((COUNTA(D544:I544)=0),"x","")</f>
        <v/>
      </c>
    </row>
    <row r="545" customFormat="false" ht="15.75" hidden="false" customHeight="false" outlineLevel="0" collapsed="false">
      <c r="A545" s="39" t="n">
        <v>851</v>
      </c>
      <c r="B545" s="33" t="n">
        <v>3265</v>
      </c>
      <c r="C545" s="34" t="s">
        <v>547</v>
      </c>
      <c r="D545" s="35" t="s">
        <v>15</v>
      </c>
      <c r="E545" s="28"/>
      <c r="F545" s="35" t="s">
        <v>15</v>
      </c>
      <c r="G545" s="28"/>
      <c r="H545" s="35" t="s">
        <v>15</v>
      </c>
      <c r="I545" s="28"/>
      <c r="J545" s="29" t="str">
        <f aca="false">IF((COUNTA(D545,F545,H545)=0),"","x")</f>
        <v>x</v>
      </c>
      <c r="K545" s="29" t="str">
        <f aca="false">IF((COUNTA(E545,G545,I545)=0),"","x")</f>
        <v/>
      </c>
      <c r="L545" s="37" t="str">
        <f aca="false">IF((COUNTA(D545:I545)=0),"","x")</f>
        <v>x</v>
      </c>
      <c r="M545" s="38" t="str">
        <f aca="false">IF((COUNTA(D545:I545)=0),"x","")</f>
        <v/>
      </c>
    </row>
    <row r="546" customFormat="false" ht="15.75" hidden="false" customHeight="false" outlineLevel="0" collapsed="false">
      <c r="A546" s="39" t="n">
        <v>851</v>
      </c>
      <c r="B546" s="33" t="n">
        <v>3270</v>
      </c>
      <c r="C546" s="34" t="s">
        <v>548</v>
      </c>
      <c r="D546" s="35" t="s">
        <v>15</v>
      </c>
      <c r="E546" s="28"/>
      <c r="F546" s="35" t="s">
        <v>15</v>
      </c>
      <c r="G546" s="28"/>
      <c r="H546" s="35" t="s">
        <v>15</v>
      </c>
      <c r="I546" s="28"/>
      <c r="J546" s="29" t="str">
        <f aca="false">IF((COUNTA(D546,F546,H546)=0),"","x")</f>
        <v>x</v>
      </c>
      <c r="K546" s="29" t="str">
        <f aca="false">IF((COUNTA(E546,G546,I546)=0),"","x")</f>
        <v/>
      </c>
      <c r="L546" s="37" t="str">
        <f aca="false">IF((COUNTA(D546:I546)=0),"","x")</f>
        <v>x</v>
      </c>
      <c r="M546" s="38" t="str">
        <f aca="false">IF((COUNTA(D546:I546)=0),"x","")</f>
        <v/>
      </c>
    </row>
    <row r="547" customFormat="false" ht="15.75" hidden="false" customHeight="false" outlineLevel="0" collapsed="false">
      <c r="A547" s="39" t="n">
        <v>851</v>
      </c>
      <c r="B547" s="33" t="n">
        <v>3280</v>
      </c>
      <c r="C547" s="34" t="s">
        <v>549</v>
      </c>
      <c r="D547" s="35" t="s">
        <v>15</v>
      </c>
      <c r="E547" s="28"/>
      <c r="F547" s="35" t="s">
        <v>15</v>
      </c>
      <c r="G547" s="28"/>
      <c r="H547" s="35" t="s">
        <v>15</v>
      </c>
      <c r="I547" s="28"/>
      <c r="J547" s="29" t="str">
        <f aca="false">IF((COUNTA(D547,F547,H547)=0),"","x")</f>
        <v>x</v>
      </c>
      <c r="K547" s="29" t="str">
        <f aca="false">IF((COUNTA(E547,G547,I547)=0),"","x")</f>
        <v/>
      </c>
      <c r="L547" s="37" t="str">
        <f aca="false">IF((COUNTA(D547:I547)=0),"","x")</f>
        <v>x</v>
      </c>
      <c r="M547" s="38" t="str">
        <f aca="false">IF((COUNTA(D547:I547)=0),"x","")</f>
        <v/>
      </c>
    </row>
    <row r="548" customFormat="false" ht="15.75" hidden="false" customHeight="false" outlineLevel="0" collapsed="false">
      <c r="A548" s="39" t="n">
        <v>851</v>
      </c>
      <c r="B548" s="33" t="n">
        <v>3290</v>
      </c>
      <c r="C548" s="34" t="s">
        <v>550</v>
      </c>
      <c r="D548" s="35" t="s">
        <v>15</v>
      </c>
      <c r="E548" s="28"/>
      <c r="F548" s="35" t="s">
        <v>15</v>
      </c>
      <c r="G548" s="28"/>
      <c r="H548" s="35" t="s">
        <v>15</v>
      </c>
      <c r="I548" s="28"/>
      <c r="J548" s="29" t="str">
        <f aca="false">IF((COUNTA(D548,F548,H548)=0),"","x")</f>
        <v>x</v>
      </c>
      <c r="K548" s="29" t="str">
        <f aca="false">IF((COUNTA(E548,G548,I548)=0),"","x")</f>
        <v/>
      </c>
      <c r="L548" s="37" t="str">
        <f aca="false">IF((COUNTA(D548:I548)=0),"","x")</f>
        <v>x</v>
      </c>
      <c r="M548" s="38" t="str">
        <f aca="false">IF((COUNTA(D548:I548)=0),"x","")</f>
        <v/>
      </c>
    </row>
    <row r="549" customFormat="false" ht="15.75" hidden="false" customHeight="false" outlineLevel="0" collapsed="false">
      <c r="A549" s="39" t="n">
        <v>851</v>
      </c>
      <c r="B549" s="33" t="n">
        <v>3300</v>
      </c>
      <c r="C549" s="34" t="s">
        <v>551</v>
      </c>
      <c r="D549" s="35" t="s">
        <v>15</v>
      </c>
      <c r="E549" s="28" t="s">
        <v>15</v>
      </c>
      <c r="F549" s="35" t="s">
        <v>15</v>
      </c>
      <c r="G549" s="28" t="s">
        <v>15</v>
      </c>
      <c r="H549" s="35" t="s">
        <v>15</v>
      </c>
      <c r="I549" s="28" t="s">
        <v>15</v>
      </c>
      <c r="J549" s="29" t="str">
        <f aca="false">IF((COUNTA(D549,F549,H549)=0),"","x")</f>
        <v>x</v>
      </c>
      <c r="K549" s="29" t="str">
        <f aca="false">IF((COUNTA(E549,G549,I549)=0),"","x")</f>
        <v>x</v>
      </c>
      <c r="L549" s="37" t="str">
        <f aca="false">IF((COUNTA(D549:I549)=0),"","x")</f>
        <v>x</v>
      </c>
      <c r="M549" s="38" t="str">
        <f aca="false">IF((COUNTA(D549:I549)=0),"x","")</f>
        <v/>
      </c>
    </row>
    <row r="550" customFormat="false" ht="15.75" hidden="false" customHeight="false" outlineLevel="0" collapsed="false">
      <c r="A550" s="39" t="n">
        <v>851</v>
      </c>
      <c r="B550" s="33" t="n">
        <v>3310</v>
      </c>
      <c r="C550" s="34" t="s">
        <v>552</v>
      </c>
      <c r="D550" s="35" t="s">
        <v>15</v>
      </c>
      <c r="E550" s="28" t="s">
        <v>15</v>
      </c>
      <c r="F550" s="35" t="s">
        <v>15</v>
      </c>
      <c r="G550" s="28"/>
      <c r="H550" s="35" t="s">
        <v>15</v>
      </c>
      <c r="I550" s="28" t="s">
        <v>15</v>
      </c>
      <c r="J550" s="29" t="str">
        <f aca="false">IF((COUNTA(D550,F550,H550)=0),"","x")</f>
        <v>x</v>
      </c>
      <c r="K550" s="29" t="str">
        <f aca="false">IF((COUNTA(E550,G550,I550)=0),"","x")</f>
        <v>x</v>
      </c>
      <c r="L550" s="37" t="str">
        <f aca="false">IF((COUNTA(D550:I550)=0),"","x")</f>
        <v>x</v>
      </c>
      <c r="M550" s="38" t="str">
        <f aca="false">IF((COUNTA(D550:I550)=0),"x","")</f>
        <v/>
      </c>
    </row>
    <row r="551" customFormat="false" ht="15.75" hidden="false" customHeight="false" outlineLevel="0" collapsed="false">
      <c r="A551" s="39" t="n">
        <v>851</v>
      </c>
      <c r="B551" s="33" t="n">
        <v>3320</v>
      </c>
      <c r="C551" s="34" t="s">
        <v>553</v>
      </c>
      <c r="D551" s="35" t="s">
        <v>15</v>
      </c>
      <c r="E551" s="28" t="s">
        <v>15</v>
      </c>
      <c r="F551" s="35" t="s">
        <v>15</v>
      </c>
      <c r="G551" s="28" t="s">
        <v>15</v>
      </c>
      <c r="H551" s="35" t="s">
        <v>15</v>
      </c>
      <c r="I551" s="28" t="s">
        <v>15</v>
      </c>
      <c r="J551" s="29" t="str">
        <f aca="false">IF((COUNTA(D551,F551,H551)=0),"","x")</f>
        <v>x</v>
      </c>
      <c r="K551" s="29" t="str">
        <f aca="false">IF((COUNTA(E551,G551,I551)=0),"","x")</f>
        <v>x</v>
      </c>
      <c r="L551" s="37" t="str">
        <f aca="false">IF((COUNTA(D551:I551)=0),"","x")</f>
        <v>x</v>
      </c>
      <c r="M551" s="38" t="str">
        <f aca="false">IF((COUNTA(D551:I551)=0),"x","")</f>
        <v/>
      </c>
    </row>
    <row r="552" customFormat="false" ht="15.75" hidden="false" customHeight="false" outlineLevel="0" collapsed="false">
      <c r="A552" s="39" t="n">
        <v>851</v>
      </c>
      <c r="B552" s="33" t="n">
        <v>3330</v>
      </c>
      <c r="C552" s="34" t="s">
        <v>554</v>
      </c>
      <c r="D552" s="35" t="s">
        <v>15</v>
      </c>
      <c r="E552" s="28" t="s">
        <v>15</v>
      </c>
      <c r="F552" s="35" t="s">
        <v>15</v>
      </c>
      <c r="G552" s="28" t="s">
        <v>15</v>
      </c>
      <c r="H552" s="35" t="s">
        <v>15</v>
      </c>
      <c r="I552" s="28" t="s">
        <v>15</v>
      </c>
      <c r="J552" s="29" t="str">
        <f aca="false">IF((COUNTA(D552,F552,H552)=0),"","x")</f>
        <v>x</v>
      </c>
      <c r="K552" s="29" t="str">
        <f aca="false">IF((COUNTA(E552,G552,I552)=0),"","x")</f>
        <v>x</v>
      </c>
      <c r="L552" s="37" t="str">
        <f aca="false">IF((COUNTA(D552:I552)=0),"","x")</f>
        <v>x</v>
      </c>
      <c r="M552" s="38" t="str">
        <f aca="false">IF((COUNTA(D552:I552)=0),"x","")</f>
        <v/>
      </c>
    </row>
    <row r="553" customFormat="false" ht="15.75" hidden="false" customHeight="false" outlineLevel="0" collapsed="false">
      <c r="A553" s="39" t="n">
        <v>851</v>
      </c>
      <c r="B553" s="33" t="n">
        <v>3340</v>
      </c>
      <c r="C553" s="34" t="s">
        <v>555</v>
      </c>
      <c r="D553" s="35" t="s">
        <v>15</v>
      </c>
      <c r="E553" s="28" t="s">
        <v>15</v>
      </c>
      <c r="F553" s="35" t="s">
        <v>15</v>
      </c>
      <c r="G553" s="28" t="s">
        <v>15</v>
      </c>
      <c r="H553" s="35" t="s">
        <v>15</v>
      </c>
      <c r="I553" s="28" t="s">
        <v>15</v>
      </c>
      <c r="J553" s="29" t="str">
        <f aca="false">IF((COUNTA(D553,F553,H553)=0),"","x")</f>
        <v>x</v>
      </c>
      <c r="K553" s="29" t="str">
        <f aca="false">IF((COUNTA(E553,G553,I553)=0),"","x")</f>
        <v>x</v>
      </c>
      <c r="L553" s="37" t="str">
        <f aca="false">IF((COUNTA(D553:I553)=0),"","x")</f>
        <v>x</v>
      </c>
      <c r="M553" s="38" t="str">
        <f aca="false">IF((COUNTA(D553:I553)=0),"x","")</f>
        <v/>
      </c>
    </row>
    <row r="554" customFormat="false" ht="15.75" hidden="false" customHeight="false" outlineLevel="0" collapsed="false">
      <c r="A554" s="39" t="n">
        <v>851</v>
      </c>
      <c r="B554" s="33" t="n">
        <v>3360</v>
      </c>
      <c r="C554" s="34" t="s">
        <v>556</v>
      </c>
      <c r="D554" s="35" t="s">
        <v>15</v>
      </c>
      <c r="E554" s="28" t="s">
        <v>15</v>
      </c>
      <c r="F554" s="35" t="s">
        <v>15</v>
      </c>
      <c r="G554" s="28" t="s">
        <v>15</v>
      </c>
      <c r="H554" s="35" t="s">
        <v>15</v>
      </c>
      <c r="I554" s="28"/>
      <c r="J554" s="29" t="str">
        <f aca="false">IF((COUNTA(D554,F554,H554)=0),"","x")</f>
        <v>x</v>
      </c>
      <c r="K554" s="29" t="str">
        <f aca="false">IF((COUNTA(E554,G554,I554)=0),"","x")</f>
        <v>x</v>
      </c>
      <c r="L554" s="37" t="str">
        <f aca="false">IF((COUNTA(D554:I554)=0),"","x")</f>
        <v>x</v>
      </c>
      <c r="M554" s="38" t="str">
        <f aca="false">IF((COUNTA(D554:I554)=0),"x","")</f>
        <v/>
      </c>
    </row>
    <row r="555" customFormat="false" ht="15.75" hidden="false" customHeight="false" outlineLevel="0" collapsed="false">
      <c r="A555" s="39" t="n">
        <v>851</v>
      </c>
      <c r="B555" s="33" t="n">
        <v>3370</v>
      </c>
      <c r="C555" s="34" t="s">
        <v>557</v>
      </c>
      <c r="D555" s="35" t="s">
        <v>15</v>
      </c>
      <c r="E555" s="28" t="s">
        <v>15</v>
      </c>
      <c r="F555" s="35" t="s">
        <v>15</v>
      </c>
      <c r="G555" s="28" t="s">
        <v>15</v>
      </c>
      <c r="H555" s="35" t="s">
        <v>15</v>
      </c>
      <c r="I555" s="28" t="s">
        <v>15</v>
      </c>
      <c r="J555" s="29" t="str">
        <f aca="false">IF((COUNTA(D555,F555,H555)=0),"","x")</f>
        <v>x</v>
      </c>
      <c r="K555" s="29" t="str">
        <f aca="false">IF((COUNTA(E555,G555,I555)=0),"","x")</f>
        <v>x</v>
      </c>
      <c r="L555" s="37" t="str">
        <f aca="false">IF((COUNTA(D555:I555)=0),"","x")</f>
        <v>x</v>
      </c>
      <c r="M555" s="38" t="str">
        <f aca="false">IF((COUNTA(D555:I555)=0),"x","")</f>
        <v/>
      </c>
    </row>
    <row r="556" customFormat="false" ht="15.75" hidden="false" customHeight="false" outlineLevel="0" collapsed="false">
      <c r="A556" s="39" t="n">
        <v>851</v>
      </c>
      <c r="B556" s="33" t="n">
        <v>3380</v>
      </c>
      <c r="C556" s="34" t="s">
        <v>558</v>
      </c>
      <c r="D556" s="35" t="s">
        <v>15</v>
      </c>
      <c r="E556" s="28" t="s">
        <v>15</v>
      </c>
      <c r="F556" s="35" t="s">
        <v>15</v>
      </c>
      <c r="G556" s="28" t="s">
        <v>15</v>
      </c>
      <c r="H556" s="35" t="s">
        <v>15</v>
      </c>
      <c r="I556" s="28" t="s">
        <v>15</v>
      </c>
      <c r="J556" s="29" t="str">
        <f aca="false">IF((COUNTA(D556,F556,H556)=0),"","x")</f>
        <v>x</v>
      </c>
      <c r="K556" s="29" t="str">
        <f aca="false">IF((COUNTA(E556,G556,I556)=0),"","x")</f>
        <v>x</v>
      </c>
      <c r="L556" s="37" t="str">
        <f aca="false">IF((COUNTA(D556:I556)=0),"","x")</f>
        <v>x</v>
      </c>
      <c r="M556" s="38" t="str">
        <f aca="false">IF((COUNTA(D556:I556)=0),"x","")</f>
        <v/>
      </c>
    </row>
    <row r="557" customFormat="false" ht="15.75" hidden="false" customHeight="false" outlineLevel="0" collapsed="false">
      <c r="A557" s="39" t="n">
        <v>851</v>
      </c>
      <c r="B557" s="33" t="n">
        <v>3390</v>
      </c>
      <c r="C557" s="34" t="s">
        <v>559</v>
      </c>
      <c r="D557" s="35" t="s">
        <v>15</v>
      </c>
      <c r="E557" s="28" t="s">
        <v>15</v>
      </c>
      <c r="F557" s="35" t="s">
        <v>15</v>
      </c>
      <c r="G557" s="28" t="s">
        <v>15</v>
      </c>
      <c r="H557" s="35" t="s">
        <v>15</v>
      </c>
      <c r="I557" s="28" t="s">
        <v>15</v>
      </c>
      <c r="J557" s="29" t="str">
        <f aca="false">IF((COUNTA(D557,F557,H557)=0),"","x")</f>
        <v>x</v>
      </c>
      <c r="K557" s="29" t="str">
        <f aca="false">IF((COUNTA(E557,G557,I557)=0),"","x")</f>
        <v>x</v>
      </c>
      <c r="L557" s="37" t="str">
        <f aca="false">IF((COUNTA(D557:I557)=0),"","x")</f>
        <v>x</v>
      </c>
      <c r="M557" s="38" t="str">
        <f aca="false">IF((COUNTA(D557:I557)=0),"x","")</f>
        <v/>
      </c>
    </row>
    <row r="558" customFormat="false" ht="15.75" hidden="false" customHeight="false" outlineLevel="0" collapsed="false">
      <c r="A558" s="39" t="n">
        <v>852</v>
      </c>
      <c r="B558" s="40" t="s">
        <v>560</v>
      </c>
      <c r="C558" s="41"/>
      <c r="D558" s="35"/>
      <c r="E558" s="28"/>
      <c r="F558" s="35"/>
      <c r="G558" s="28"/>
      <c r="H558" s="35"/>
      <c r="I558" s="28"/>
      <c r="J558" s="29" t="str">
        <f aca="false">IF((COUNTA(D558,F558,H558)=0),"","x")</f>
        <v/>
      </c>
      <c r="K558" s="29" t="str">
        <f aca="false">IF((COUNTA(E558,G558,I558)=0),"","x")</f>
        <v/>
      </c>
      <c r="L558" s="37"/>
      <c r="M558" s="38"/>
    </row>
    <row r="559" customFormat="false" ht="15.75" hidden="false" customHeight="false" outlineLevel="0" collapsed="false">
      <c r="A559" s="39" t="n">
        <v>852</v>
      </c>
      <c r="B559" s="33" t="n">
        <v>3011</v>
      </c>
      <c r="C559" s="34" t="s">
        <v>561</v>
      </c>
      <c r="D559" s="35" t="s">
        <v>15</v>
      </c>
      <c r="E559" s="28" t="s">
        <v>15</v>
      </c>
      <c r="F559" s="35" t="s">
        <v>15</v>
      </c>
      <c r="G559" s="28"/>
      <c r="H559" s="35" t="s">
        <v>15</v>
      </c>
      <c r="I559" s="28" t="s">
        <v>15</v>
      </c>
      <c r="J559" s="29" t="str">
        <f aca="false">IF((COUNTA(D559,F559,H559)=0),"","x")</f>
        <v>x</v>
      </c>
      <c r="K559" s="29" t="str">
        <f aca="false">IF((COUNTA(E559,G559,I559)=0),"","x")</f>
        <v>x</v>
      </c>
      <c r="L559" s="37" t="str">
        <f aca="false">IF((COUNTA(D559:I559)=0),"","x")</f>
        <v>x</v>
      </c>
      <c r="M559" s="38" t="str">
        <f aca="false">IF((COUNTA(D559:I559)=0),"x","")</f>
        <v/>
      </c>
    </row>
    <row r="560" customFormat="false" ht="15.75" hidden="false" customHeight="false" outlineLevel="0" collapsed="false">
      <c r="A560" s="39" t="n">
        <v>852</v>
      </c>
      <c r="B560" s="33" t="n">
        <v>3099</v>
      </c>
      <c r="C560" s="34" t="s">
        <v>562</v>
      </c>
      <c r="D560" s="35" t="s">
        <v>15</v>
      </c>
      <c r="E560" s="28" t="s">
        <v>15</v>
      </c>
      <c r="F560" s="35" t="s">
        <v>15</v>
      </c>
      <c r="G560" s="28"/>
      <c r="H560" s="35" t="s">
        <v>15</v>
      </c>
      <c r="I560" s="28"/>
      <c r="J560" s="29" t="str">
        <f aca="false">IF((COUNTA(D560,F560,H560)=0),"","x")</f>
        <v>x</v>
      </c>
      <c r="K560" s="29" t="str">
        <f aca="false">IF((COUNTA(E560,G560,I560)=0),"","x")</f>
        <v>x</v>
      </c>
      <c r="L560" s="37" t="str">
        <f aca="false">IF((COUNTA(D560:I560)=0),"","x")</f>
        <v>x</v>
      </c>
      <c r="M560" s="38" t="str">
        <f aca="false">IF((COUNTA(D560:I560)=0),"x","")</f>
        <v/>
      </c>
    </row>
    <row r="561" customFormat="false" ht="15.75" hidden="false" customHeight="false" outlineLevel="0" collapsed="false">
      <c r="A561" s="39" t="n">
        <v>852</v>
      </c>
      <c r="B561" s="33" t="n">
        <v>3100</v>
      </c>
      <c r="C561" s="34" t="s">
        <v>563</v>
      </c>
      <c r="D561" s="35" t="s">
        <v>15</v>
      </c>
      <c r="E561" s="28"/>
      <c r="F561" s="35" t="s">
        <v>15</v>
      </c>
      <c r="G561" s="28"/>
      <c r="H561" s="35" t="s">
        <v>15</v>
      </c>
      <c r="I561" s="28" t="s">
        <v>15</v>
      </c>
      <c r="J561" s="29" t="str">
        <f aca="false">IF((COUNTA(D561,F561,H561)=0),"","x")</f>
        <v>x</v>
      </c>
      <c r="K561" s="29" t="str">
        <f aca="false">IF((COUNTA(E561,G561,I561)=0),"","x")</f>
        <v>x</v>
      </c>
      <c r="L561" s="37" t="str">
        <f aca="false">IF((COUNTA(D561:I561)=0),"","x")</f>
        <v>x</v>
      </c>
      <c r="M561" s="38" t="str">
        <f aca="false">IF((COUNTA(D561:I561)=0),"x","")</f>
        <v/>
      </c>
    </row>
    <row r="562" customFormat="false" ht="15.75" hidden="false" customHeight="false" outlineLevel="0" collapsed="false">
      <c r="A562" s="39" t="n">
        <v>852</v>
      </c>
      <c r="B562" s="33" t="n">
        <v>3110</v>
      </c>
      <c r="C562" s="34" t="s">
        <v>564</v>
      </c>
      <c r="D562" s="35" t="s">
        <v>15</v>
      </c>
      <c r="E562" s="28"/>
      <c r="F562" s="35" t="s">
        <v>15</v>
      </c>
      <c r="G562" s="28"/>
      <c r="H562" s="35" t="s">
        <v>15</v>
      </c>
      <c r="I562" s="28"/>
      <c r="J562" s="29" t="str">
        <f aca="false">IF((COUNTA(D562,F562,H562)=0),"","x")</f>
        <v>x</v>
      </c>
      <c r="K562" s="29" t="str">
        <f aca="false">IF((COUNTA(E562,G562,I562)=0),"","x")</f>
        <v/>
      </c>
      <c r="L562" s="37" t="str">
        <f aca="false">IF((COUNTA(D562:I562)=0),"","x")</f>
        <v>x</v>
      </c>
      <c r="M562" s="38" t="str">
        <f aca="false">IF((COUNTA(D562:I562)=0),"x","")</f>
        <v/>
      </c>
    </row>
    <row r="563" customFormat="false" ht="15.75" hidden="false" customHeight="false" outlineLevel="0" collapsed="false">
      <c r="A563" s="39" t="n">
        <v>852</v>
      </c>
      <c r="B563" s="33" t="n">
        <v>3120</v>
      </c>
      <c r="C563" s="34" t="s">
        <v>565</v>
      </c>
      <c r="D563" s="35" t="s">
        <v>15</v>
      </c>
      <c r="E563" s="28" t="s">
        <v>15</v>
      </c>
      <c r="F563" s="35" t="s">
        <v>15</v>
      </c>
      <c r="G563" s="28"/>
      <c r="H563" s="35" t="s">
        <v>15</v>
      </c>
      <c r="I563" s="28"/>
      <c r="J563" s="29" t="str">
        <f aca="false">IF((COUNTA(D563,F563,H563)=0),"","x")</f>
        <v>x</v>
      </c>
      <c r="K563" s="29" t="str">
        <f aca="false">IF((COUNTA(E563,G563,I563)=0),"","x")</f>
        <v>x</v>
      </c>
      <c r="L563" s="37" t="str">
        <f aca="false">IF((COUNTA(D563:I563)=0),"","x")</f>
        <v>x</v>
      </c>
      <c r="M563" s="38" t="str">
        <f aca="false">IF((COUNTA(D563:I563)=0),"x","")</f>
        <v/>
      </c>
    </row>
    <row r="564" customFormat="false" ht="15.75" hidden="false" customHeight="false" outlineLevel="0" collapsed="false">
      <c r="A564" s="39" t="n">
        <v>852</v>
      </c>
      <c r="B564" s="33" t="n">
        <v>3130</v>
      </c>
      <c r="C564" s="34" t="s">
        <v>566</v>
      </c>
      <c r="D564" s="35" t="s">
        <v>15</v>
      </c>
      <c r="E564" s="28"/>
      <c r="F564" s="35" t="s">
        <v>15</v>
      </c>
      <c r="G564" s="28"/>
      <c r="H564" s="35" t="s">
        <v>15</v>
      </c>
      <c r="I564" s="28"/>
      <c r="J564" s="29" t="str">
        <f aca="false">IF((COUNTA(D564,F564,H564)=0),"","x")</f>
        <v>x</v>
      </c>
      <c r="K564" s="29" t="str">
        <f aca="false">IF((COUNTA(E564,G564,I564)=0),"","x")</f>
        <v/>
      </c>
      <c r="L564" s="37" t="str">
        <f aca="false">IF((COUNTA(D564:I564)=0),"","x")</f>
        <v>x</v>
      </c>
      <c r="M564" s="38" t="str">
        <f aca="false">IF((COUNTA(D564:I564)=0),"x","")</f>
        <v/>
      </c>
    </row>
    <row r="565" customFormat="false" ht="15.75" hidden="false" customHeight="false" outlineLevel="0" collapsed="false">
      <c r="A565" s="39" t="n">
        <v>852</v>
      </c>
      <c r="B565" s="33" t="n">
        <v>3140</v>
      </c>
      <c r="C565" s="34" t="s">
        <v>567</v>
      </c>
      <c r="D565" s="35" t="s">
        <v>15</v>
      </c>
      <c r="E565" s="28" t="s">
        <v>15</v>
      </c>
      <c r="F565" s="35" t="s">
        <v>15</v>
      </c>
      <c r="G565" s="28"/>
      <c r="H565" s="35" t="s">
        <v>15</v>
      </c>
      <c r="I565" s="28" t="s">
        <v>15</v>
      </c>
      <c r="J565" s="29" t="str">
        <f aca="false">IF((COUNTA(D565,F565,H565)=0),"","x")</f>
        <v>x</v>
      </c>
      <c r="K565" s="29" t="str">
        <f aca="false">IF((COUNTA(E565,G565,I565)=0),"","x")</f>
        <v>x</v>
      </c>
      <c r="L565" s="37" t="str">
        <f aca="false">IF((COUNTA(D565:I565)=0),"","x")</f>
        <v>x</v>
      </c>
      <c r="M565" s="38" t="str">
        <f aca="false">IF((COUNTA(D565:I565)=0),"x","")</f>
        <v/>
      </c>
    </row>
    <row r="566" customFormat="false" ht="15.75" hidden="false" customHeight="false" outlineLevel="0" collapsed="false">
      <c r="A566" s="39" t="n">
        <v>852</v>
      </c>
      <c r="B566" s="33" t="n">
        <v>3200</v>
      </c>
      <c r="C566" s="34" t="s">
        <v>568</v>
      </c>
      <c r="D566" s="35" t="s">
        <v>15</v>
      </c>
      <c r="E566" s="28" t="s">
        <v>15</v>
      </c>
      <c r="F566" s="35" t="s">
        <v>15</v>
      </c>
      <c r="G566" s="28"/>
      <c r="H566" s="35" t="s">
        <v>15</v>
      </c>
      <c r="I566" s="28" t="s">
        <v>15</v>
      </c>
      <c r="J566" s="29" t="str">
        <f aca="false">IF((COUNTA(D566,F566,H566)=0),"","x")</f>
        <v>x</v>
      </c>
      <c r="K566" s="29" t="str">
        <f aca="false">IF((COUNTA(E566,G566,I566)=0),"","x")</f>
        <v>x</v>
      </c>
      <c r="L566" s="37" t="str">
        <f aca="false">IF((COUNTA(D566:I566)=0),"","x")</f>
        <v>x</v>
      </c>
      <c r="M566" s="38" t="str">
        <f aca="false">IF((COUNTA(D566:I566)=0),"x","")</f>
        <v/>
      </c>
    </row>
    <row r="567" customFormat="false" ht="15.75" hidden="false" customHeight="false" outlineLevel="0" collapsed="false">
      <c r="A567" s="39" t="n">
        <v>852</v>
      </c>
      <c r="B567" s="33" t="n">
        <v>3210</v>
      </c>
      <c r="C567" s="34" t="s">
        <v>569</v>
      </c>
      <c r="D567" s="35" t="s">
        <v>15</v>
      </c>
      <c r="E567" s="28"/>
      <c r="F567" s="35" t="s">
        <v>15</v>
      </c>
      <c r="G567" s="28"/>
      <c r="H567" s="35" t="s">
        <v>15</v>
      </c>
      <c r="I567" s="28"/>
      <c r="J567" s="29" t="str">
        <f aca="false">IF((COUNTA(D567,F567,H567)=0),"","x")</f>
        <v>x</v>
      </c>
      <c r="K567" s="29" t="str">
        <f aca="false">IF((COUNTA(E567,G567,I567)=0),"","x")</f>
        <v/>
      </c>
      <c r="L567" s="37" t="str">
        <f aca="false">IF((COUNTA(D567:I567)=0),"","x")</f>
        <v>x</v>
      </c>
      <c r="M567" s="38" t="str">
        <f aca="false">IF((COUNTA(D567:I567)=0),"x","")</f>
        <v/>
      </c>
    </row>
    <row r="568" customFormat="false" ht="15.75" hidden="false" customHeight="false" outlineLevel="0" collapsed="false">
      <c r="A568" s="39" t="n">
        <v>852</v>
      </c>
      <c r="B568" s="33" t="n">
        <v>3220</v>
      </c>
      <c r="C568" s="34" t="s">
        <v>570</v>
      </c>
      <c r="D568" s="35" t="s">
        <v>15</v>
      </c>
      <c r="E568" s="28"/>
      <c r="F568" s="35" t="s">
        <v>15</v>
      </c>
      <c r="G568" s="28"/>
      <c r="H568" s="35" t="s">
        <v>15</v>
      </c>
      <c r="I568" s="28" t="s">
        <v>15</v>
      </c>
      <c r="J568" s="29" t="str">
        <f aca="false">IF((COUNTA(D568,F568,H568)=0),"","x")</f>
        <v>x</v>
      </c>
      <c r="K568" s="29" t="str">
        <f aca="false">IF((COUNTA(E568,G568,I568)=0),"","x")</f>
        <v>x</v>
      </c>
      <c r="L568" s="37" t="str">
        <f aca="false">IF((COUNTA(D568:I568)=0),"","x")</f>
        <v>x</v>
      </c>
      <c r="M568" s="38" t="str">
        <f aca="false">IF((COUNTA(D568:I568)=0),"x","")</f>
        <v/>
      </c>
    </row>
    <row r="569" customFormat="false" ht="15.75" hidden="false" customHeight="false" outlineLevel="0" collapsed="false">
      <c r="A569" s="39" t="n">
        <v>852</v>
      </c>
      <c r="B569" s="33" t="n">
        <v>3230</v>
      </c>
      <c r="C569" s="34" t="s">
        <v>571</v>
      </c>
      <c r="D569" s="35" t="s">
        <v>15</v>
      </c>
      <c r="E569" s="28"/>
      <c r="F569" s="35" t="s">
        <v>15</v>
      </c>
      <c r="G569" s="28"/>
      <c r="H569" s="35" t="s">
        <v>15</v>
      </c>
      <c r="I569" s="28"/>
      <c r="J569" s="29" t="str">
        <f aca="false">IF((COUNTA(D569,F569,H569)=0),"","x")</f>
        <v>x</v>
      </c>
      <c r="K569" s="29" t="str">
        <f aca="false">IF((COUNTA(E569,G569,I569)=0),"","x")</f>
        <v/>
      </c>
      <c r="L569" s="37" t="str">
        <f aca="false">IF((COUNTA(D569:I569)=0),"","x")</f>
        <v>x</v>
      </c>
      <c r="M569" s="38" t="str">
        <f aca="false">IF((COUNTA(D569:I569)=0),"x","")</f>
        <v/>
      </c>
    </row>
    <row r="570" customFormat="false" ht="15.75" hidden="false" customHeight="false" outlineLevel="0" collapsed="false">
      <c r="A570" s="39" t="n">
        <v>852</v>
      </c>
      <c r="B570" s="33" t="n">
        <v>3240</v>
      </c>
      <c r="C570" s="34" t="s">
        <v>572</v>
      </c>
      <c r="D570" s="35" t="s">
        <v>15</v>
      </c>
      <c r="E570" s="28"/>
      <c r="F570" s="35" t="s">
        <v>15</v>
      </c>
      <c r="G570" s="28"/>
      <c r="H570" s="35" t="s">
        <v>15</v>
      </c>
      <c r="I570" s="28"/>
      <c r="J570" s="29" t="str">
        <f aca="false">IF((COUNTA(D570,F570,H570)=0),"","x")</f>
        <v>x</v>
      </c>
      <c r="K570" s="29" t="str">
        <f aca="false">IF((COUNTA(E570,G570,I570)=0),"","x")</f>
        <v/>
      </c>
      <c r="L570" s="37" t="str">
        <f aca="false">IF((COUNTA(D570:I570)=0),"","x")</f>
        <v>x</v>
      </c>
      <c r="M570" s="38" t="str">
        <f aca="false">IF((COUNTA(D570:I570)=0),"x","")</f>
        <v/>
      </c>
    </row>
    <row r="571" customFormat="false" ht="15.75" hidden="false" customHeight="false" outlineLevel="0" collapsed="false">
      <c r="A571" s="39" t="n">
        <v>852</v>
      </c>
      <c r="B571" s="33" t="n">
        <v>3250</v>
      </c>
      <c r="C571" s="34" t="s">
        <v>573</v>
      </c>
      <c r="D571" s="35" t="s">
        <v>15</v>
      </c>
      <c r="E571" s="28"/>
      <c r="F571" s="35" t="s">
        <v>15</v>
      </c>
      <c r="G571" s="28"/>
      <c r="H571" s="35" t="s">
        <v>15</v>
      </c>
      <c r="I571" s="28"/>
      <c r="J571" s="29" t="str">
        <f aca="false">IF((COUNTA(D571,F571,H571)=0),"","x")</f>
        <v>x</v>
      </c>
      <c r="K571" s="29" t="str">
        <f aca="false">IF((COUNTA(E571,G571,I571)=0),"","x")</f>
        <v/>
      </c>
      <c r="L571" s="37" t="str">
        <f aca="false">IF((COUNTA(D571:I571)=0),"","x")</f>
        <v>x</v>
      </c>
      <c r="M571" s="38" t="str">
        <f aca="false">IF((COUNTA(D571:I571)=0),"x","")</f>
        <v/>
      </c>
    </row>
    <row r="572" customFormat="false" ht="15.75" hidden="false" customHeight="false" outlineLevel="0" collapsed="false">
      <c r="A572" s="39" t="n">
        <v>852</v>
      </c>
      <c r="B572" s="33" t="n">
        <v>3260</v>
      </c>
      <c r="C572" s="34" t="s">
        <v>574</v>
      </c>
      <c r="D572" s="35" t="s">
        <v>15</v>
      </c>
      <c r="E572" s="28"/>
      <c r="F572" s="35" t="s">
        <v>15</v>
      </c>
      <c r="G572" s="28"/>
      <c r="H572" s="35" t="s">
        <v>15</v>
      </c>
      <c r="I572" s="28" t="s">
        <v>15</v>
      </c>
      <c r="J572" s="29" t="str">
        <f aca="false">IF((COUNTA(D572,F572,H572)=0),"","x")</f>
        <v>x</v>
      </c>
      <c r="K572" s="29" t="str">
        <f aca="false">IF((COUNTA(E572,G572,I572)=0),"","x")</f>
        <v>x</v>
      </c>
      <c r="L572" s="37" t="str">
        <f aca="false">IF((COUNTA(D572:I572)=0),"","x")</f>
        <v>x</v>
      </c>
      <c r="M572" s="38" t="str">
        <f aca="false">IF((COUNTA(D572:I572)=0),"x","")</f>
        <v/>
      </c>
    </row>
    <row r="573" customFormat="false" ht="15.75" hidden="false" customHeight="false" outlineLevel="0" collapsed="false">
      <c r="A573" s="39" t="n">
        <v>852</v>
      </c>
      <c r="B573" s="33" t="n">
        <v>3261</v>
      </c>
      <c r="C573" s="34" t="s">
        <v>575</v>
      </c>
      <c r="D573" s="35" t="s">
        <v>15</v>
      </c>
      <c r="E573" s="28"/>
      <c r="F573" s="35" t="s">
        <v>15</v>
      </c>
      <c r="G573" s="28"/>
      <c r="H573" s="35" t="s">
        <v>15</v>
      </c>
      <c r="I573" s="28"/>
      <c r="J573" s="29" t="str">
        <f aca="false">IF((COUNTA(D573,F573,H573)=0),"","x")</f>
        <v>x</v>
      </c>
      <c r="K573" s="29" t="str">
        <f aca="false">IF((COUNTA(E573,G573,I573)=0),"","x")</f>
        <v/>
      </c>
      <c r="L573" s="37" t="str">
        <f aca="false">IF((COUNTA(D573:I573)=0),"","x")</f>
        <v>x</v>
      </c>
      <c r="M573" s="38" t="str">
        <f aca="false">IF((COUNTA(D573:I573)=0),"x","")</f>
        <v/>
      </c>
    </row>
    <row r="574" customFormat="false" ht="15.75" hidden="false" customHeight="false" outlineLevel="0" collapsed="false">
      <c r="A574" s="39" t="n">
        <v>852</v>
      </c>
      <c r="B574" s="33" t="n">
        <v>3262</v>
      </c>
      <c r="C574" s="34" t="s">
        <v>576</v>
      </c>
      <c r="D574" s="35" t="s">
        <v>15</v>
      </c>
      <c r="E574" s="28"/>
      <c r="F574" s="35" t="s">
        <v>15</v>
      </c>
      <c r="G574" s="28"/>
      <c r="H574" s="35" t="s">
        <v>15</v>
      </c>
      <c r="I574" s="28"/>
      <c r="J574" s="29" t="str">
        <f aca="false">IF((COUNTA(D574,F574,H574)=0),"","x")</f>
        <v>x</v>
      </c>
      <c r="K574" s="29" t="str">
        <f aca="false">IF((COUNTA(E574,G574,I574)=0),"","x")</f>
        <v/>
      </c>
      <c r="L574" s="37" t="str">
        <f aca="false">IF((COUNTA(D574:I574)=0),"","x")</f>
        <v>x</v>
      </c>
      <c r="M574" s="38" t="str">
        <f aca="false">IF((COUNTA(D574:I574)=0),"x","")</f>
        <v/>
      </c>
    </row>
    <row r="575" customFormat="false" ht="15.75" hidden="false" customHeight="false" outlineLevel="0" collapsed="false">
      <c r="A575" s="39" t="n">
        <v>852</v>
      </c>
      <c r="B575" s="33" t="n">
        <v>3270</v>
      </c>
      <c r="C575" s="34" t="s">
        <v>577</v>
      </c>
      <c r="D575" s="35" t="s">
        <v>15</v>
      </c>
      <c r="E575" s="28"/>
      <c r="F575" s="35" t="s">
        <v>15</v>
      </c>
      <c r="G575" s="28"/>
      <c r="H575" s="35" t="s">
        <v>15</v>
      </c>
      <c r="I575" s="28"/>
      <c r="J575" s="29" t="str">
        <f aca="false">IF((COUNTA(D575,F575,H575)=0),"","x")</f>
        <v>x</v>
      </c>
      <c r="K575" s="29" t="str">
        <f aca="false">IF((COUNTA(E575,G575,I575)=0),"","x")</f>
        <v/>
      </c>
      <c r="L575" s="37" t="str">
        <f aca="false">IF((COUNTA(D575:I575)=0),"","x")</f>
        <v>x</v>
      </c>
      <c r="M575" s="38" t="str">
        <f aca="false">IF((COUNTA(D575:I575)=0),"x","")</f>
        <v/>
      </c>
    </row>
    <row r="576" customFormat="false" ht="15.75" hidden="false" customHeight="false" outlineLevel="0" collapsed="false">
      <c r="A576" s="39" t="n">
        <v>852</v>
      </c>
      <c r="B576" s="33" t="n">
        <v>3280</v>
      </c>
      <c r="C576" s="34" t="s">
        <v>578</v>
      </c>
      <c r="D576" s="35" t="s">
        <v>15</v>
      </c>
      <c r="E576" s="28"/>
      <c r="F576" s="35" t="s">
        <v>15</v>
      </c>
      <c r="G576" s="28"/>
      <c r="H576" s="35" t="s">
        <v>15</v>
      </c>
      <c r="I576" s="28"/>
      <c r="J576" s="29" t="str">
        <f aca="false">IF((COUNTA(D576,F576,H576)=0),"","x")</f>
        <v>x</v>
      </c>
      <c r="K576" s="29" t="str">
        <f aca="false">IF((COUNTA(E576,G576,I576)=0),"","x")</f>
        <v/>
      </c>
      <c r="L576" s="37" t="str">
        <f aca="false">IF((COUNTA(D576:I576)=0),"","x")</f>
        <v>x</v>
      </c>
      <c r="M576" s="38" t="str">
        <f aca="false">IF((COUNTA(D576:I576)=0),"x","")</f>
        <v/>
      </c>
    </row>
    <row r="577" customFormat="false" ht="15.75" hidden="false" customHeight="false" outlineLevel="0" collapsed="false">
      <c r="A577" s="39" t="n">
        <v>852</v>
      </c>
      <c r="B577" s="33" t="n">
        <v>3290</v>
      </c>
      <c r="C577" s="34" t="s">
        <v>579</v>
      </c>
      <c r="D577" s="35" t="s">
        <v>15</v>
      </c>
      <c r="E577" s="28"/>
      <c r="F577" s="35" t="s">
        <v>15</v>
      </c>
      <c r="G577" s="28"/>
      <c r="H577" s="35" t="s">
        <v>15</v>
      </c>
      <c r="I577" s="28"/>
      <c r="J577" s="29" t="str">
        <f aca="false">IF((COUNTA(D577,F577,H577)=0),"","x")</f>
        <v>x</v>
      </c>
      <c r="K577" s="29" t="str">
        <f aca="false">IF((COUNTA(E577,G577,I577)=0),"","x")</f>
        <v/>
      </c>
      <c r="L577" s="37" t="str">
        <f aca="false">IF((COUNTA(D577:I577)=0),"","x")</f>
        <v>x</v>
      </c>
      <c r="M577" s="38" t="str">
        <f aca="false">IF((COUNTA(D577:I577)=0),"x","")</f>
        <v/>
      </c>
    </row>
    <row r="578" customFormat="false" ht="15.75" hidden="false" customHeight="false" outlineLevel="0" collapsed="false">
      <c r="A578" s="39" t="n">
        <v>852</v>
      </c>
      <c r="B578" s="33" t="n">
        <v>3300</v>
      </c>
      <c r="C578" s="34" t="s">
        <v>580</v>
      </c>
      <c r="D578" s="35" t="s">
        <v>15</v>
      </c>
      <c r="E578" s="28" t="s">
        <v>15</v>
      </c>
      <c r="F578" s="35" t="s">
        <v>15</v>
      </c>
      <c r="G578" s="28"/>
      <c r="H578" s="35" t="s">
        <v>15</v>
      </c>
      <c r="I578" s="28" t="s">
        <v>15</v>
      </c>
      <c r="J578" s="29" t="str">
        <f aca="false">IF((COUNTA(D578,F578,H578)=0),"","x")</f>
        <v>x</v>
      </c>
      <c r="K578" s="29" t="str">
        <f aca="false">IF((COUNTA(E578,G578,I578)=0),"","x")</f>
        <v>x</v>
      </c>
      <c r="L578" s="37" t="str">
        <f aca="false">IF((COUNTA(D578:I578)=0),"","x")</f>
        <v>x</v>
      </c>
      <c r="M578" s="38" t="str">
        <f aca="false">IF((COUNTA(D578:I578)=0),"x","")</f>
        <v/>
      </c>
    </row>
    <row r="579" customFormat="false" ht="15.75" hidden="false" customHeight="false" outlineLevel="0" collapsed="false">
      <c r="A579" s="39" t="n">
        <v>853</v>
      </c>
      <c r="B579" s="40" t="s">
        <v>581</v>
      </c>
      <c r="C579" s="41"/>
      <c r="D579" s="35"/>
      <c r="E579" s="28"/>
      <c r="F579" s="35"/>
      <c r="G579" s="28"/>
      <c r="H579" s="35"/>
      <c r="I579" s="28"/>
      <c r="J579" s="29" t="str">
        <f aca="false">IF((COUNTA(D579,F579,H579)=0),"","x")</f>
        <v/>
      </c>
      <c r="K579" s="29" t="str">
        <f aca="false">IF((COUNTA(E579,G579,I579)=0),"","x")</f>
        <v/>
      </c>
      <c r="L579" s="37"/>
      <c r="M579" s="38"/>
    </row>
    <row r="580" customFormat="false" ht="15.75" hidden="false" customHeight="false" outlineLevel="0" collapsed="false">
      <c r="A580" s="39" t="n">
        <v>853</v>
      </c>
      <c r="B580" s="33" t="n">
        <v>3011</v>
      </c>
      <c r="C580" s="34" t="s">
        <v>582</v>
      </c>
      <c r="D580" s="35" t="s">
        <v>15</v>
      </c>
      <c r="E580" s="28" t="s">
        <v>15</v>
      </c>
      <c r="F580" s="35" t="s">
        <v>15</v>
      </c>
      <c r="G580" s="28"/>
      <c r="H580" s="35" t="s">
        <v>15</v>
      </c>
      <c r="I580" s="28"/>
      <c r="J580" s="29" t="str">
        <f aca="false">IF((COUNTA(D580,F580,H580)=0),"","x")</f>
        <v>x</v>
      </c>
      <c r="K580" s="29" t="str">
        <f aca="false">IF((COUNTA(E580,G580,I580)=0),"","x")</f>
        <v>x</v>
      </c>
      <c r="L580" s="37" t="str">
        <f aca="false">IF((COUNTA(D580:I580)=0),"","x")</f>
        <v>x</v>
      </c>
      <c r="M580" s="38" t="str">
        <f aca="false">IF((COUNTA(D580:I580)=0),"x","")</f>
        <v/>
      </c>
    </row>
    <row r="581" customFormat="false" ht="15.75" hidden="false" customHeight="false" outlineLevel="0" collapsed="false">
      <c r="A581" s="39" t="n">
        <v>853</v>
      </c>
      <c r="B581" s="33" t="n">
        <v>3099</v>
      </c>
      <c r="C581" s="34" t="s">
        <v>583</v>
      </c>
      <c r="D581" s="35" t="s">
        <v>15</v>
      </c>
      <c r="E581" s="28" t="s">
        <v>15</v>
      </c>
      <c r="F581" s="35" t="s">
        <v>15</v>
      </c>
      <c r="G581" s="28"/>
      <c r="H581" s="35" t="s">
        <v>15</v>
      </c>
      <c r="I581" s="28" t="s">
        <v>15</v>
      </c>
      <c r="J581" s="29" t="str">
        <f aca="false">IF((COUNTA(D581,F581,H581)=0),"","x")</f>
        <v>x</v>
      </c>
      <c r="K581" s="29" t="str">
        <f aca="false">IF((COUNTA(E581,G581,I581)=0),"","x")</f>
        <v>x</v>
      </c>
      <c r="L581" s="37" t="str">
        <f aca="false">IF((COUNTA(D581:I581)=0),"","x")</f>
        <v>x</v>
      </c>
      <c r="M581" s="38" t="str">
        <f aca="false">IF((COUNTA(D581:I581)=0),"x","")</f>
        <v/>
      </c>
    </row>
    <row r="582" customFormat="false" ht="15.75" hidden="false" customHeight="false" outlineLevel="0" collapsed="false">
      <c r="A582" s="39" t="n">
        <v>853</v>
      </c>
      <c r="B582" s="33" t="n">
        <v>3195</v>
      </c>
      <c r="C582" s="34" t="s">
        <v>584</v>
      </c>
      <c r="D582" s="35" t="s">
        <v>15</v>
      </c>
      <c r="E582" s="28" t="s">
        <v>15</v>
      </c>
      <c r="F582" s="35" t="s">
        <v>15</v>
      </c>
      <c r="G582" s="28"/>
      <c r="H582" s="35" t="s">
        <v>15</v>
      </c>
      <c r="I582" s="28" t="s">
        <v>15</v>
      </c>
      <c r="J582" s="29" t="str">
        <f aca="false">IF((COUNTA(D582,F582,H582)=0),"","x")</f>
        <v>x</v>
      </c>
      <c r="K582" s="29" t="str">
        <f aca="false">IF((COUNTA(E582,G582,I582)=0),"","x")</f>
        <v>x</v>
      </c>
      <c r="L582" s="37" t="str">
        <f aca="false">IF((COUNTA(D582:I582)=0),"","x")</f>
        <v>x</v>
      </c>
      <c r="M582" s="38" t="str">
        <f aca="false">IF((COUNTA(D582:I582)=0),"x","")</f>
        <v/>
      </c>
    </row>
    <row r="583" customFormat="false" ht="15.75" hidden="false" customHeight="false" outlineLevel="0" collapsed="false">
      <c r="A583" s="39" t="n">
        <v>853</v>
      </c>
      <c r="B583" s="33" t="n">
        <v>3200</v>
      </c>
      <c r="C583" s="34" t="s">
        <v>585</v>
      </c>
      <c r="D583" s="35" t="s">
        <v>15</v>
      </c>
      <c r="E583" s="28" t="s">
        <v>15</v>
      </c>
      <c r="F583" s="35" t="s">
        <v>15</v>
      </c>
      <c r="G583" s="28"/>
      <c r="H583" s="35" t="s">
        <v>15</v>
      </c>
      <c r="I583" s="28"/>
      <c r="J583" s="29" t="str">
        <f aca="false">IF((COUNTA(D583,F583,H583)=0),"","x")</f>
        <v>x</v>
      </c>
      <c r="K583" s="29" t="str">
        <f aca="false">IF((COUNTA(E583,G583,I583)=0),"","x")</f>
        <v>x</v>
      </c>
      <c r="L583" s="37" t="str">
        <f aca="false">IF((COUNTA(D583:I583)=0),"","x")</f>
        <v>x</v>
      </c>
      <c r="M583" s="38" t="str">
        <f aca="false">IF((COUNTA(D583:I583)=0),"x","")</f>
        <v/>
      </c>
    </row>
    <row r="584" customFormat="false" ht="15.75" hidden="false" customHeight="false" outlineLevel="0" collapsed="false">
      <c r="A584" s="39" t="n">
        <v>853</v>
      </c>
      <c r="B584" s="33" t="n">
        <v>3205</v>
      </c>
      <c r="C584" s="34" t="s">
        <v>586</v>
      </c>
      <c r="D584" s="35" t="s">
        <v>15</v>
      </c>
      <c r="E584" s="28" t="s">
        <v>15</v>
      </c>
      <c r="F584" s="35" t="s">
        <v>15</v>
      </c>
      <c r="G584" s="28"/>
      <c r="H584" s="35" t="s">
        <v>15</v>
      </c>
      <c r="I584" s="28" t="s">
        <v>15</v>
      </c>
      <c r="J584" s="29" t="str">
        <f aca="false">IF((COUNTA(D584,F584,H584)=0),"","x")</f>
        <v>x</v>
      </c>
      <c r="K584" s="29" t="str">
        <f aca="false">IF((COUNTA(E584,G584,I584)=0),"","x")</f>
        <v>x</v>
      </c>
      <c r="L584" s="37" t="str">
        <f aca="false">IF((COUNTA(D584:I584)=0),"","x")</f>
        <v>x</v>
      </c>
      <c r="M584" s="38" t="str">
        <f aca="false">IF((COUNTA(D584:I584)=0),"x","")</f>
        <v/>
      </c>
    </row>
    <row r="585" customFormat="false" ht="15.75" hidden="false" customHeight="false" outlineLevel="0" collapsed="false">
      <c r="A585" s="39" t="n">
        <v>853</v>
      </c>
      <c r="B585" s="33" t="n">
        <v>3210</v>
      </c>
      <c r="C585" s="34" t="s">
        <v>587</v>
      </c>
      <c r="D585" s="35" t="s">
        <v>15</v>
      </c>
      <c r="E585" s="28" t="s">
        <v>15</v>
      </c>
      <c r="F585" s="35" t="s">
        <v>15</v>
      </c>
      <c r="G585" s="28"/>
      <c r="H585" s="35" t="s">
        <v>15</v>
      </c>
      <c r="I585" s="28" t="s">
        <v>15</v>
      </c>
      <c r="J585" s="29" t="str">
        <f aca="false">IF((COUNTA(D585,F585,H585)=0),"","x")</f>
        <v>x</v>
      </c>
      <c r="K585" s="29" t="str">
        <f aca="false">IF((COUNTA(E585,G585,I585)=0),"","x")</f>
        <v>x</v>
      </c>
      <c r="L585" s="37" t="str">
        <f aca="false">IF((COUNTA(D585:I585)=0),"","x")</f>
        <v>x</v>
      </c>
      <c r="M585" s="38" t="str">
        <f aca="false">IF((COUNTA(D585:I585)=0),"x","")</f>
        <v/>
      </c>
    </row>
    <row r="586" customFormat="false" ht="15.75" hidden="false" customHeight="false" outlineLevel="0" collapsed="false">
      <c r="A586" s="39" t="n">
        <v>853</v>
      </c>
      <c r="B586" s="33" t="n">
        <v>3211</v>
      </c>
      <c r="C586" s="34" t="s">
        <v>588</v>
      </c>
      <c r="D586" s="35" t="s">
        <v>15</v>
      </c>
      <c r="E586" s="28"/>
      <c r="F586" s="35" t="s">
        <v>15</v>
      </c>
      <c r="G586" s="28"/>
      <c r="H586" s="35" t="s">
        <v>15</v>
      </c>
      <c r="I586" s="28"/>
      <c r="J586" s="29" t="str">
        <f aca="false">IF((COUNTA(D586,F586,H586)=0),"","x")</f>
        <v>x</v>
      </c>
      <c r="K586" s="29" t="str">
        <f aca="false">IF((COUNTA(E586,G586,I586)=0),"","x")</f>
        <v/>
      </c>
      <c r="L586" s="37" t="str">
        <f aca="false">IF((COUNTA(D586:I586)=0),"","x")</f>
        <v>x</v>
      </c>
      <c r="M586" s="38" t="str">
        <f aca="false">IF((COUNTA(D586:I586)=0),"x","")</f>
        <v/>
      </c>
    </row>
    <row r="587" customFormat="false" ht="15.75" hidden="false" customHeight="false" outlineLevel="0" collapsed="false">
      <c r="A587" s="39" t="n">
        <v>853</v>
      </c>
      <c r="B587" s="33" t="n">
        <v>3220</v>
      </c>
      <c r="C587" s="34" t="s">
        <v>589</v>
      </c>
      <c r="D587" s="35" t="s">
        <v>15</v>
      </c>
      <c r="E587" s="28"/>
      <c r="F587" s="35" t="s">
        <v>15</v>
      </c>
      <c r="G587" s="28"/>
      <c r="H587" s="35" t="s">
        <v>15</v>
      </c>
      <c r="I587" s="28"/>
      <c r="J587" s="29" t="str">
        <f aca="false">IF((COUNTA(D587,F587,H587)=0),"","x")</f>
        <v>x</v>
      </c>
      <c r="K587" s="29" t="str">
        <f aca="false">IF((COUNTA(E587,G587,I587)=0),"","x")</f>
        <v/>
      </c>
      <c r="L587" s="37" t="str">
        <f aca="false">IF((COUNTA(D587:I587)=0),"","x")</f>
        <v>x</v>
      </c>
      <c r="M587" s="38" t="str">
        <f aca="false">IF((COUNTA(D587:I587)=0),"x","")</f>
        <v/>
      </c>
    </row>
    <row r="588" customFormat="false" ht="15.75" hidden="false" customHeight="false" outlineLevel="0" collapsed="false">
      <c r="A588" s="39" t="n">
        <v>853</v>
      </c>
      <c r="B588" s="33" t="n">
        <v>3230</v>
      </c>
      <c r="C588" s="34" t="s">
        <v>590</v>
      </c>
      <c r="D588" s="35" t="s">
        <v>15</v>
      </c>
      <c r="E588" s="28"/>
      <c r="F588" s="35" t="s">
        <v>15</v>
      </c>
      <c r="G588" s="28"/>
      <c r="H588" s="35" t="s">
        <v>15</v>
      </c>
      <c r="I588" s="28"/>
      <c r="J588" s="29" t="str">
        <f aca="false">IF((COUNTA(D588,F588,H588)=0),"","x")</f>
        <v>x</v>
      </c>
      <c r="K588" s="29" t="str">
        <f aca="false">IF((COUNTA(E588,G588,I588)=0),"","x")</f>
        <v/>
      </c>
      <c r="L588" s="37" t="str">
        <f aca="false">IF((COUNTA(D588:I588)=0),"","x")</f>
        <v>x</v>
      </c>
      <c r="M588" s="38" t="str">
        <f aca="false">IF((COUNTA(D588:I588)=0),"x","")</f>
        <v/>
      </c>
    </row>
    <row r="589" customFormat="false" ht="15.75" hidden="false" customHeight="false" outlineLevel="0" collapsed="false">
      <c r="A589" s="39" t="n">
        <v>853</v>
      </c>
      <c r="B589" s="33" t="n">
        <v>3250</v>
      </c>
      <c r="C589" s="34" t="s">
        <v>591</v>
      </c>
      <c r="D589" s="35" t="s">
        <v>15</v>
      </c>
      <c r="E589" s="28"/>
      <c r="F589" s="35" t="s">
        <v>15</v>
      </c>
      <c r="G589" s="28"/>
      <c r="H589" s="35" t="s">
        <v>15</v>
      </c>
      <c r="I589" s="28"/>
      <c r="J589" s="29" t="str">
        <f aca="false">IF((COUNTA(D589,F589,H589)=0),"","x")</f>
        <v>x</v>
      </c>
      <c r="K589" s="29" t="str">
        <f aca="false">IF((COUNTA(E589,G589,I589)=0),"","x")</f>
        <v/>
      </c>
      <c r="L589" s="37" t="str">
        <f aca="false">IF((COUNTA(D589:I589)=0),"","x")</f>
        <v>x</v>
      </c>
      <c r="M589" s="38" t="str">
        <f aca="false">IF((COUNTA(D589:I589)=0),"x","")</f>
        <v/>
      </c>
    </row>
    <row r="590" customFormat="false" ht="15.75" hidden="false" customHeight="false" outlineLevel="0" collapsed="false">
      <c r="A590" s="39" t="n">
        <v>853</v>
      </c>
      <c r="B590" s="33" t="n">
        <v>3260</v>
      </c>
      <c r="C590" s="34" t="s">
        <v>592</v>
      </c>
      <c r="D590" s="35" t="s">
        <v>15</v>
      </c>
      <c r="E590" s="28"/>
      <c r="F590" s="35" t="s">
        <v>15</v>
      </c>
      <c r="G590" s="28"/>
      <c r="H590" s="35" t="s">
        <v>15</v>
      </c>
      <c r="I590" s="28" t="s">
        <v>15</v>
      </c>
      <c r="J590" s="29" t="str">
        <f aca="false">IF((COUNTA(D590,F590,H590)=0),"","x")</f>
        <v>x</v>
      </c>
      <c r="K590" s="29" t="str">
        <f aca="false">IF((COUNTA(E590,G590,I590)=0),"","x")</f>
        <v>x</v>
      </c>
      <c r="L590" s="37" t="str">
        <f aca="false">IF((COUNTA(D590:I590)=0),"","x")</f>
        <v>x</v>
      </c>
      <c r="M590" s="38" t="str">
        <f aca="false">IF((COUNTA(D590:I590)=0),"x","")</f>
        <v/>
      </c>
    </row>
    <row r="591" customFormat="false" ht="15.75" hidden="false" customHeight="false" outlineLevel="0" collapsed="false">
      <c r="A591" s="39" t="n">
        <v>853</v>
      </c>
      <c r="B591" s="33" t="n">
        <v>3270</v>
      </c>
      <c r="C591" s="34" t="s">
        <v>593</v>
      </c>
      <c r="D591" s="35" t="s">
        <v>15</v>
      </c>
      <c r="E591" s="28"/>
      <c r="F591" s="35" t="s">
        <v>15</v>
      </c>
      <c r="G591" s="28"/>
      <c r="H591" s="35" t="s">
        <v>15</v>
      </c>
      <c r="I591" s="28"/>
      <c r="J591" s="29" t="str">
        <f aca="false">IF((COUNTA(D591,F591,H591)=0),"","x")</f>
        <v>x</v>
      </c>
      <c r="K591" s="29" t="str">
        <f aca="false">IF((COUNTA(E591,G591,I591)=0),"","x")</f>
        <v/>
      </c>
      <c r="L591" s="37" t="str">
        <f aca="false">IF((COUNTA(D591:I591)=0),"","x")</f>
        <v>x</v>
      </c>
      <c r="M591" s="38" t="str">
        <f aca="false">IF((COUNTA(D591:I591)=0),"x","")</f>
        <v/>
      </c>
    </row>
    <row r="592" customFormat="false" ht="15.75" hidden="false" customHeight="false" outlineLevel="0" collapsed="false">
      <c r="A592" s="39" t="n">
        <v>853</v>
      </c>
      <c r="B592" s="33" t="n">
        <v>3275</v>
      </c>
      <c r="C592" s="34" t="s">
        <v>594</v>
      </c>
      <c r="D592" s="35" t="s">
        <v>15</v>
      </c>
      <c r="E592" s="28"/>
      <c r="F592" s="35" t="s">
        <v>15</v>
      </c>
      <c r="G592" s="28"/>
      <c r="H592" s="35" t="s">
        <v>15</v>
      </c>
      <c r="I592" s="28"/>
      <c r="J592" s="29" t="str">
        <f aca="false">IF((COUNTA(D592,F592,H592)=0),"","x")</f>
        <v>x</v>
      </c>
      <c r="K592" s="29" t="str">
        <f aca="false">IF((COUNTA(E592,G592,I592)=0),"","x")</f>
        <v/>
      </c>
      <c r="L592" s="37" t="str">
        <f aca="false">IF((COUNTA(D592:I592)=0),"","x")</f>
        <v>x</v>
      </c>
      <c r="M592" s="38" t="str">
        <f aca="false">IF((COUNTA(D592:I592)=0),"x","")</f>
        <v/>
      </c>
    </row>
    <row r="593" customFormat="false" ht="15.75" hidden="false" customHeight="false" outlineLevel="0" collapsed="false">
      <c r="A593" s="39" t="n">
        <v>853</v>
      </c>
      <c r="B593" s="33" t="n">
        <v>3305</v>
      </c>
      <c r="C593" s="34" t="s">
        <v>595</v>
      </c>
      <c r="D593" s="35" t="s">
        <v>15</v>
      </c>
      <c r="E593" s="28"/>
      <c r="F593" s="35" t="s">
        <v>15</v>
      </c>
      <c r="G593" s="28"/>
      <c r="H593" s="35" t="s">
        <v>15</v>
      </c>
      <c r="I593" s="28"/>
      <c r="J593" s="29" t="str">
        <f aca="false">IF((COUNTA(D593,F593,H593)=0),"","x")</f>
        <v>x</v>
      </c>
      <c r="K593" s="29" t="str">
        <f aca="false">IF((COUNTA(E593,G593,I593)=0),"","x")</f>
        <v/>
      </c>
      <c r="L593" s="37" t="str">
        <f aca="false">IF((COUNTA(D593:I593)=0),"","x")</f>
        <v>x</v>
      </c>
      <c r="M593" s="38" t="str">
        <f aca="false">IF((COUNTA(D593:I593)=0),"x","")</f>
        <v/>
      </c>
    </row>
    <row r="594" customFormat="false" ht="15.75" hidden="false" customHeight="false" outlineLevel="0" collapsed="false">
      <c r="A594" s="39" t="n">
        <v>853</v>
      </c>
      <c r="B594" s="33" t="n">
        <v>3310</v>
      </c>
      <c r="C594" s="34" t="s">
        <v>596</v>
      </c>
      <c r="D594" s="35" t="s">
        <v>15</v>
      </c>
      <c r="E594" s="28"/>
      <c r="F594" s="35" t="s">
        <v>15</v>
      </c>
      <c r="G594" s="28"/>
      <c r="H594" s="35" t="s">
        <v>15</v>
      </c>
      <c r="I594" s="28"/>
      <c r="J594" s="29" t="str">
        <f aca="false">IF((COUNTA(D594,F594,H594)=0),"","x")</f>
        <v>x</v>
      </c>
      <c r="K594" s="29" t="str">
        <f aca="false">IF((COUNTA(E594,G594,I594)=0),"","x")</f>
        <v/>
      </c>
      <c r="L594" s="37" t="str">
        <f aca="false">IF((COUNTA(D594:I594)=0),"","x")</f>
        <v>x</v>
      </c>
      <c r="M594" s="38" t="str">
        <f aca="false">IF((COUNTA(D594:I594)=0),"x","")</f>
        <v/>
      </c>
    </row>
    <row r="595" customFormat="false" ht="15.75" hidden="false" customHeight="false" outlineLevel="0" collapsed="false">
      <c r="A595" s="39" t="n">
        <v>853</v>
      </c>
      <c r="B595" s="33" t="n">
        <v>3320</v>
      </c>
      <c r="C595" s="34" t="s">
        <v>597</v>
      </c>
      <c r="D595" s="35" t="s">
        <v>15</v>
      </c>
      <c r="E595" s="28"/>
      <c r="F595" s="35" t="s">
        <v>15</v>
      </c>
      <c r="G595" s="28"/>
      <c r="H595" s="35" t="s">
        <v>15</v>
      </c>
      <c r="I595" s="28"/>
      <c r="J595" s="29" t="str">
        <f aca="false">IF((COUNTA(D595,F595,H595)=0),"","x")</f>
        <v>x</v>
      </c>
      <c r="K595" s="29" t="str">
        <f aca="false">IF((COUNTA(E595,G595,I595)=0),"","x")</f>
        <v/>
      </c>
      <c r="L595" s="37" t="str">
        <f aca="false">IF((COUNTA(D595:I595)=0),"","x")</f>
        <v>x</v>
      </c>
      <c r="M595" s="38" t="str">
        <f aca="false">IF((COUNTA(D595:I595)=0),"x","")</f>
        <v/>
      </c>
    </row>
    <row r="596" customFormat="false" ht="15.75" hidden="false" customHeight="false" outlineLevel="0" collapsed="false">
      <c r="A596" s="39" t="n">
        <v>853</v>
      </c>
      <c r="B596" s="33" t="n">
        <v>3405</v>
      </c>
      <c r="C596" s="34" t="s">
        <v>598</v>
      </c>
      <c r="D596" s="35" t="s">
        <v>15</v>
      </c>
      <c r="E596" s="28"/>
      <c r="F596" s="35" t="s">
        <v>15</v>
      </c>
      <c r="G596" s="28"/>
      <c r="H596" s="35" t="s">
        <v>15</v>
      </c>
      <c r="I596" s="28" t="s">
        <v>15</v>
      </c>
      <c r="J596" s="29" t="str">
        <f aca="false">IF((COUNTA(D596,F596,H596)=0),"","x")</f>
        <v>x</v>
      </c>
      <c r="K596" s="29" t="str">
        <f aca="false">IF((COUNTA(E596,G596,I596)=0),"","x")</f>
        <v>x</v>
      </c>
      <c r="L596" s="37" t="str">
        <f aca="false">IF((COUNTA(D596:I596)=0),"","x")</f>
        <v>x</v>
      </c>
      <c r="M596" s="38" t="str">
        <f aca="false">IF((COUNTA(D596:I596)=0),"x","")</f>
        <v/>
      </c>
    </row>
    <row r="597" customFormat="false" ht="15.75" hidden="false" customHeight="false" outlineLevel="0" collapsed="false">
      <c r="A597" s="39" t="n">
        <v>853</v>
      </c>
      <c r="B597" s="33" t="n">
        <v>3410</v>
      </c>
      <c r="C597" s="34" t="s">
        <v>599</v>
      </c>
      <c r="D597" s="35" t="s">
        <v>15</v>
      </c>
      <c r="E597" s="28"/>
      <c r="F597" s="35" t="s">
        <v>15</v>
      </c>
      <c r="G597" s="28"/>
      <c r="H597" s="35" t="s">
        <v>15</v>
      </c>
      <c r="I597" s="28"/>
      <c r="J597" s="29" t="str">
        <f aca="false">IF((COUNTA(D597,F597,H597)=0),"","x")</f>
        <v>x</v>
      </c>
      <c r="K597" s="29" t="str">
        <f aca="false">IF((COUNTA(E597,G597,I597)=0),"","x")</f>
        <v/>
      </c>
      <c r="L597" s="37" t="str">
        <f aca="false">IF((COUNTA(D597:I597)=0),"","x")</f>
        <v>x</v>
      </c>
      <c r="M597" s="38" t="str">
        <f aca="false">IF((COUNTA(D597:I597)=0),"x","")</f>
        <v/>
      </c>
    </row>
    <row r="598" customFormat="false" ht="15.75" hidden="false" customHeight="false" outlineLevel="0" collapsed="false">
      <c r="A598" s="39" t="n">
        <v>853</v>
      </c>
      <c r="B598" s="33" t="n">
        <v>3420</v>
      </c>
      <c r="C598" s="34" t="s">
        <v>600</v>
      </c>
      <c r="D598" s="35" t="s">
        <v>15</v>
      </c>
      <c r="E598" s="28"/>
      <c r="F598" s="35" t="s">
        <v>15</v>
      </c>
      <c r="G598" s="28"/>
      <c r="H598" s="35" t="s">
        <v>15</v>
      </c>
      <c r="I598" s="28"/>
      <c r="J598" s="29" t="str">
        <f aca="false">IF((COUNTA(D598,F598,H598)=0),"","x")</f>
        <v>x</v>
      </c>
      <c r="K598" s="29" t="str">
        <f aca="false">IF((COUNTA(E598,G598,I598)=0),"","x")</f>
        <v/>
      </c>
      <c r="L598" s="37" t="str">
        <f aca="false">IF((COUNTA(D598:I598)=0),"","x")</f>
        <v>x</v>
      </c>
      <c r="M598" s="38" t="str">
        <f aca="false">IF((COUNTA(D598:I598)=0),"x","")</f>
        <v/>
      </c>
    </row>
    <row r="599" customFormat="false" ht="15.75" hidden="false" customHeight="false" outlineLevel="0" collapsed="false">
      <c r="A599" s="39" t="n">
        <v>853</v>
      </c>
      <c r="B599" s="33" t="n">
        <v>3430</v>
      </c>
      <c r="C599" s="34" t="s">
        <v>601</v>
      </c>
      <c r="D599" s="35" t="s">
        <v>15</v>
      </c>
      <c r="E599" s="28"/>
      <c r="F599" s="35" t="s">
        <v>15</v>
      </c>
      <c r="G599" s="28"/>
      <c r="H599" s="35" t="s">
        <v>15</v>
      </c>
      <c r="I599" s="28"/>
      <c r="J599" s="29" t="str">
        <f aca="false">IF((COUNTA(D599,F599,H599)=0),"","x")</f>
        <v>x</v>
      </c>
      <c r="K599" s="29" t="str">
        <f aca="false">IF((COUNTA(E599,G599,I599)=0),"","x")</f>
        <v/>
      </c>
      <c r="L599" s="37" t="str">
        <f aca="false">IF((COUNTA(D599:I599)=0),"","x")</f>
        <v>x</v>
      </c>
      <c r="M599" s="38" t="str">
        <f aca="false">IF((COUNTA(D599:I599)=0),"x","")</f>
        <v/>
      </c>
    </row>
    <row r="600" customFormat="false" ht="15.75" hidden="false" customHeight="false" outlineLevel="0" collapsed="false">
      <c r="A600" s="39" t="n">
        <v>853</v>
      </c>
      <c r="B600" s="33" t="n">
        <v>3440</v>
      </c>
      <c r="C600" s="34" t="s">
        <v>602</v>
      </c>
      <c r="D600" s="35" t="s">
        <v>15</v>
      </c>
      <c r="E600" s="28"/>
      <c r="F600" s="35" t="s">
        <v>15</v>
      </c>
      <c r="G600" s="28"/>
      <c r="H600" s="35" t="s">
        <v>15</v>
      </c>
      <c r="I600" s="28"/>
      <c r="J600" s="29" t="str">
        <f aca="false">IF((COUNTA(D600,F600,H600)=0),"","x")</f>
        <v>x</v>
      </c>
      <c r="K600" s="29" t="str">
        <f aca="false">IF((COUNTA(E600,G600,I600)=0),"","x")</f>
        <v/>
      </c>
      <c r="L600" s="37" t="str">
        <f aca="false">IF((COUNTA(D600:I600)=0),"","x")</f>
        <v>x</v>
      </c>
      <c r="M600" s="38" t="str">
        <f aca="false">IF((COUNTA(D600:I600)=0),"x","")</f>
        <v/>
      </c>
    </row>
    <row r="601" customFormat="false" ht="15.75" hidden="false" customHeight="false" outlineLevel="0" collapsed="false">
      <c r="A601" s="39" t="n">
        <v>853</v>
      </c>
      <c r="B601" s="33" t="n">
        <v>3500</v>
      </c>
      <c r="C601" s="34" t="s">
        <v>603</v>
      </c>
      <c r="D601" s="35" t="s">
        <v>15</v>
      </c>
      <c r="E601" s="28" t="s">
        <v>15</v>
      </c>
      <c r="F601" s="35" t="s">
        <v>15</v>
      </c>
      <c r="G601" s="28"/>
      <c r="H601" s="35" t="s">
        <v>15</v>
      </c>
      <c r="I601" s="28" t="s">
        <v>15</v>
      </c>
      <c r="J601" s="29" t="str">
        <f aca="false">IF((COUNTA(D601,F601,H601)=0),"","x")</f>
        <v>x</v>
      </c>
      <c r="K601" s="29" t="str">
        <f aca="false">IF((COUNTA(E601,G601,I601)=0),"","x")</f>
        <v>x</v>
      </c>
      <c r="L601" s="37" t="str">
        <f aca="false">IF((COUNTA(D601:I601)=0),"","x")</f>
        <v>x</v>
      </c>
      <c r="M601" s="38" t="str">
        <f aca="false">IF((COUNTA(D601:I601)=0),"x","")</f>
        <v/>
      </c>
    </row>
    <row r="602" customFormat="false" ht="15.75" hidden="false" customHeight="false" outlineLevel="0" collapsed="false">
      <c r="A602" s="39" t="n">
        <v>853</v>
      </c>
      <c r="B602" s="33" t="n">
        <v>3505</v>
      </c>
      <c r="C602" s="34" t="s">
        <v>604</v>
      </c>
      <c r="D602" s="35" t="s">
        <v>15</v>
      </c>
      <c r="E602" s="28"/>
      <c r="F602" s="35" t="s">
        <v>15</v>
      </c>
      <c r="G602" s="28"/>
      <c r="H602" s="35" t="s">
        <v>15</v>
      </c>
      <c r="I602" s="28"/>
      <c r="J602" s="29" t="str">
        <f aca="false">IF((COUNTA(D602,F602,H602)=0),"","x")</f>
        <v>x</v>
      </c>
      <c r="K602" s="29" t="str">
        <f aca="false">IF((COUNTA(E602,G602,I602)=0),"","x")</f>
        <v/>
      </c>
      <c r="L602" s="37" t="str">
        <f aca="false">IF((COUNTA(D602:I602)=0),"","x")</f>
        <v>x</v>
      </c>
      <c r="M602" s="38" t="str">
        <f aca="false">IF((COUNTA(D602:I602)=0),"x","")</f>
        <v/>
      </c>
    </row>
    <row r="603" customFormat="false" ht="15.75" hidden="false" customHeight="false" outlineLevel="0" collapsed="false">
      <c r="A603" s="39" t="n">
        <v>853</v>
      </c>
      <c r="B603" s="33" t="n">
        <v>3510</v>
      </c>
      <c r="C603" s="34" t="s">
        <v>605</v>
      </c>
      <c r="D603" s="35" t="s">
        <v>15</v>
      </c>
      <c r="E603" s="28" t="s">
        <v>15</v>
      </c>
      <c r="F603" s="35" t="s">
        <v>15</v>
      </c>
      <c r="G603" s="28"/>
      <c r="H603" s="35" t="s">
        <v>15</v>
      </c>
      <c r="I603" s="28"/>
      <c r="J603" s="29" t="str">
        <f aca="false">IF((COUNTA(D603,F603,H603)=0),"","x")</f>
        <v>x</v>
      </c>
      <c r="K603" s="29" t="str">
        <f aca="false">IF((COUNTA(E603,G603,I603)=0),"","x")</f>
        <v>x</v>
      </c>
      <c r="L603" s="37" t="str">
        <f aca="false">IF((COUNTA(D603:I603)=0),"","x")</f>
        <v>x</v>
      </c>
      <c r="M603" s="38" t="str">
        <f aca="false">IF((COUNTA(D603:I603)=0),"x","")</f>
        <v/>
      </c>
    </row>
    <row r="604" customFormat="false" ht="15.75" hidden="false" customHeight="false" outlineLevel="0" collapsed="false">
      <c r="A604" s="39" t="n">
        <v>853</v>
      </c>
      <c r="B604" s="33" t="n">
        <v>3512</v>
      </c>
      <c r="C604" s="34" t="s">
        <v>606</v>
      </c>
      <c r="D604" s="35" t="s">
        <v>15</v>
      </c>
      <c r="E604" s="28"/>
      <c r="F604" s="35" t="s">
        <v>15</v>
      </c>
      <c r="G604" s="28"/>
      <c r="H604" s="35" t="s">
        <v>15</v>
      </c>
      <c r="I604" s="28"/>
      <c r="J604" s="29" t="str">
        <f aca="false">IF((COUNTA(D604,F604,H604)=0),"","x")</f>
        <v>x</v>
      </c>
      <c r="K604" s="29" t="str">
        <f aca="false">IF((COUNTA(E604,G604,I604)=0),"","x")</f>
        <v/>
      </c>
      <c r="L604" s="37" t="str">
        <f aca="false">IF((COUNTA(D604:I604)=0),"","x")</f>
        <v>x</v>
      </c>
      <c r="M604" s="38" t="str">
        <f aca="false">IF((COUNTA(D604:I604)=0),"x","")</f>
        <v/>
      </c>
    </row>
    <row r="605" customFormat="false" ht="15.75" hidden="false" customHeight="false" outlineLevel="0" collapsed="false">
      <c r="A605" s="39" t="n">
        <v>853</v>
      </c>
      <c r="B605" s="33" t="n">
        <v>3515</v>
      </c>
      <c r="C605" s="34" t="s">
        <v>607</v>
      </c>
      <c r="D605" s="35" t="s">
        <v>15</v>
      </c>
      <c r="E605" s="28"/>
      <c r="F605" s="35" t="s">
        <v>15</v>
      </c>
      <c r="G605" s="28"/>
      <c r="H605" s="35" t="s">
        <v>15</v>
      </c>
      <c r="I605" s="28" t="s">
        <v>15</v>
      </c>
      <c r="J605" s="29" t="str">
        <f aca="false">IF((COUNTA(D605,F605,H605)=0),"","x")</f>
        <v>x</v>
      </c>
      <c r="K605" s="29" t="str">
        <f aca="false">IF((COUNTA(E605,G605,I605)=0),"","x")</f>
        <v>x</v>
      </c>
      <c r="L605" s="37" t="str">
        <f aca="false">IF((COUNTA(D605:I605)=0),"","x")</f>
        <v>x</v>
      </c>
      <c r="M605" s="38" t="str">
        <f aca="false">IF((COUNTA(D605:I605)=0),"x","")</f>
        <v/>
      </c>
    </row>
    <row r="606" customFormat="false" ht="15.75" hidden="false" customHeight="false" outlineLevel="0" collapsed="false">
      <c r="A606" s="39" t="n">
        <v>853</v>
      </c>
      <c r="B606" s="33" t="n">
        <v>3520</v>
      </c>
      <c r="C606" s="34" t="s">
        <v>608</v>
      </c>
      <c r="D606" s="35" t="s">
        <v>15</v>
      </c>
      <c r="E606" s="28"/>
      <c r="F606" s="35" t="s">
        <v>15</v>
      </c>
      <c r="G606" s="28"/>
      <c r="H606" s="35" t="s">
        <v>15</v>
      </c>
      <c r="I606" s="28" t="s">
        <v>15</v>
      </c>
      <c r="J606" s="29" t="str">
        <f aca="false">IF((COUNTA(D606,F606,H606)=0),"","x")</f>
        <v>x</v>
      </c>
      <c r="K606" s="29" t="str">
        <f aca="false">IF((COUNTA(E606,G606,I606)=0),"","x")</f>
        <v>x</v>
      </c>
      <c r="L606" s="37" t="str">
        <f aca="false">IF((COUNTA(D606:I606)=0),"","x")</f>
        <v>x</v>
      </c>
      <c r="M606" s="38" t="str">
        <f aca="false">IF((COUNTA(D606:I606)=0),"x","")</f>
        <v/>
      </c>
    </row>
    <row r="607" customFormat="false" ht="15.75" hidden="false" customHeight="false" outlineLevel="0" collapsed="false">
      <c r="A607" s="39" t="n">
        <v>853</v>
      </c>
      <c r="B607" s="33" t="n">
        <v>3530</v>
      </c>
      <c r="C607" s="34" t="s">
        <v>609</v>
      </c>
      <c r="D607" s="35" t="s">
        <v>15</v>
      </c>
      <c r="E607" s="28"/>
      <c r="F607" s="35" t="s">
        <v>15</v>
      </c>
      <c r="G607" s="28"/>
      <c r="H607" s="35" t="s">
        <v>15</v>
      </c>
      <c r="I607" s="28" t="s">
        <v>15</v>
      </c>
      <c r="J607" s="29" t="str">
        <f aca="false">IF((COUNTA(D607,F607,H607)=0),"","x")</f>
        <v>x</v>
      </c>
      <c r="K607" s="29" t="str">
        <f aca="false">IF((COUNTA(E607,G607,I607)=0),"","x")</f>
        <v>x</v>
      </c>
      <c r="L607" s="37" t="str">
        <f aca="false">IF((COUNTA(D607:I607)=0),"","x")</f>
        <v>x</v>
      </c>
      <c r="M607" s="38" t="str">
        <f aca="false">IF((COUNTA(D607:I607)=0),"x","")</f>
        <v/>
      </c>
    </row>
    <row r="608" customFormat="false" ht="15.75" hidden="false" customHeight="false" outlineLevel="0" collapsed="false">
      <c r="A608" s="39" t="n">
        <v>853</v>
      </c>
      <c r="B608" s="33" t="n">
        <v>3535</v>
      </c>
      <c r="C608" s="34" t="s">
        <v>610</v>
      </c>
      <c r="D608" s="35" t="s">
        <v>15</v>
      </c>
      <c r="E608" s="28"/>
      <c r="F608" s="35" t="s">
        <v>15</v>
      </c>
      <c r="G608" s="28"/>
      <c r="H608" s="35" t="s">
        <v>15</v>
      </c>
      <c r="I608" s="28" t="s">
        <v>15</v>
      </c>
      <c r="J608" s="29" t="str">
        <f aca="false">IF((COUNTA(D608,F608,H608)=0),"","x")</f>
        <v>x</v>
      </c>
      <c r="K608" s="29" t="str">
        <f aca="false">IF((COUNTA(E608,G608,I608)=0),"","x")</f>
        <v>x</v>
      </c>
      <c r="L608" s="37" t="str">
        <f aca="false">IF((COUNTA(D608:I608)=0),"","x")</f>
        <v>x</v>
      </c>
      <c r="M608" s="38" t="str">
        <f aca="false">IF((COUNTA(D608:I608)=0),"x","")</f>
        <v/>
      </c>
    </row>
    <row r="609" customFormat="false" ht="15.75" hidden="false" customHeight="false" outlineLevel="0" collapsed="false">
      <c r="A609" s="39" t="n">
        <v>853</v>
      </c>
      <c r="B609" s="33" t="n">
        <v>3540</v>
      </c>
      <c r="C609" s="34" t="s">
        <v>611</v>
      </c>
      <c r="D609" s="35" t="s">
        <v>15</v>
      </c>
      <c r="E609" s="28"/>
      <c r="F609" s="35" t="s">
        <v>15</v>
      </c>
      <c r="G609" s="28" t="s">
        <v>15</v>
      </c>
      <c r="H609" s="35" t="s">
        <v>15</v>
      </c>
      <c r="I609" s="28" t="s">
        <v>15</v>
      </c>
      <c r="J609" s="29" t="str">
        <f aca="false">IF((COUNTA(D609,F609,H609)=0),"","x")</f>
        <v>x</v>
      </c>
      <c r="K609" s="29" t="str">
        <f aca="false">IF((COUNTA(E609,G609,I609)=0),"","x")</f>
        <v>x</v>
      </c>
      <c r="L609" s="37" t="str">
        <f aca="false">IF((COUNTA(D609:I609)=0),"","x")</f>
        <v>x</v>
      </c>
      <c r="M609" s="38" t="str">
        <f aca="false">IF((COUNTA(D609:I609)=0),"x","")</f>
        <v/>
      </c>
    </row>
    <row r="610" customFormat="false" ht="15.75" hidden="false" customHeight="false" outlineLevel="0" collapsed="false">
      <c r="A610" s="39" t="n">
        <v>853</v>
      </c>
      <c r="B610" s="33" t="n">
        <v>3550</v>
      </c>
      <c r="C610" s="34" t="s">
        <v>612</v>
      </c>
      <c r="D610" s="35" t="s">
        <v>15</v>
      </c>
      <c r="E610" s="28"/>
      <c r="F610" s="35" t="s">
        <v>15</v>
      </c>
      <c r="G610" s="28" t="s">
        <v>15</v>
      </c>
      <c r="H610" s="35" t="s">
        <v>15</v>
      </c>
      <c r="I610" s="28" t="s">
        <v>15</v>
      </c>
      <c r="J610" s="29" t="str">
        <f aca="false">IF((COUNTA(D610,F610,H610)=0),"","x")</f>
        <v>x</v>
      </c>
      <c r="K610" s="29" t="str">
        <f aca="false">IF((COUNTA(E610,G610,I610)=0),"","x")</f>
        <v>x</v>
      </c>
      <c r="L610" s="37" t="str">
        <f aca="false">IF((COUNTA(D610:I610)=0),"","x")</f>
        <v>x</v>
      </c>
      <c r="M610" s="38" t="str">
        <f aca="false">IF((COUNTA(D610:I610)=0),"x","")</f>
        <v/>
      </c>
    </row>
    <row r="611" customFormat="false" ht="15.75" hidden="false" customHeight="false" outlineLevel="0" collapsed="false">
      <c r="A611" s="39" t="n">
        <v>853</v>
      </c>
      <c r="B611" s="33" t="n">
        <v>3560</v>
      </c>
      <c r="C611" s="34" t="s">
        <v>613</v>
      </c>
      <c r="D611" s="35" t="s">
        <v>15</v>
      </c>
      <c r="E611" s="28"/>
      <c r="F611" s="35" t="s">
        <v>15</v>
      </c>
      <c r="G611" s="28" t="s">
        <v>15</v>
      </c>
      <c r="H611" s="35" t="s">
        <v>15</v>
      </c>
      <c r="I611" s="28" t="s">
        <v>15</v>
      </c>
      <c r="J611" s="29" t="str">
        <f aca="false">IF((COUNTA(D611,F611,H611)=0),"","x")</f>
        <v>x</v>
      </c>
      <c r="K611" s="29" t="str">
        <f aca="false">IF((COUNTA(E611,G611,I611)=0),"","x")</f>
        <v>x</v>
      </c>
      <c r="L611" s="37" t="str">
        <f aca="false">IF((COUNTA(D611:I611)=0),"","x")</f>
        <v>x</v>
      </c>
      <c r="M611" s="38" t="str">
        <f aca="false">IF((COUNTA(D611:I611)=0),"x","")</f>
        <v/>
      </c>
    </row>
    <row r="612" customFormat="false" ht="15.75" hidden="false" customHeight="false" outlineLevel="0" collapsed="false">
      <c r="A612" s="39" t="n">
        <v>853</v>
      </c>
      <c r="B612" s="33" t="n">
        <v>3570</v>
      </c>
      <c r="C612" s="34" t="s">
        <v>614</v>
      </c>
      <c r="D612" s="35" t="s">
        <v>15</v>
      </c>
      <c r="E612" s="28"/>
      <c r="F612" s="35" t="s">
        <v>15</v>
      </c>
      <c r="G612" s="28"/>
      <c r="H612" s="35" t="s">
        <v>15</v>
      </c>
      <c r="I612" s="28"/>
      <c r="J612" s="29" t="str">
        <f aca="false">IF((COUNTA(D612,F612,H612)=0),"","x")</f>
        <v>x</v>
      </c>
      <c r="K612" s="29" t="str">
        <f aca="false">IF((COUNTA(E612,G612,I612)=0),"","x")</f>
        <v/>
      </c>
      <c r="L612" s="37" t="str">
        <f aca="false">IF((COUNTA(D612:I612)=0),"","x")</f>
        <v>x</v>
      </c>
      <c r="M612" s="38" t="str">
        <f aca="false">IF((COUNTA(D612:I612)=0),"x","")</f>
        <v/>
      </c>
    </row>
    <row r="613" customFormat="false" ht="15.75" hidden="false" customHeight="false" outlineLevel="0" collapsed="false">
      <c r="A613" s="39" t="n">
        <v>853</v>
      </c>
      <c r="B613" s="33" t="n">
        <v>3580</v>
      </c>
      <c r="C613" s="34" t="s">
        <v>615</v>
      </c>
      <c r="D613" s="35" t="s">
        <v>15</v>
      </c>
      <c r="E613" s="28"/>
      <c r="F613" s="35" t="s">
        <v>15</v>
      </c>
      <c r="G613" s="28"/>
      <c r="H613" s="35" t="s">
        <v>15</v>
      </c>
      <c r="I613" s="28" t="s">
        <v>15</v>
      </c>
      <c r="J613" s="29" t="str">
        <f aca="false">IF((COUNTA(D613,F613,H613)=0),"","x")</f>
        <v>x</v>
      </c>
      <c r="K613" s="29" t="str">
        <f aca="false">IF((COUNTA(E613,G613,I613)=0),"","x")</f>
        <v>x</v>
      </c>
      <c r="L613" s="37" t="str">
        <f aca="false">IF((COUNTA(D613:I613)=0),"","x")</f>
        <v>x</v>
      </c>
      <c r="M613" s="38" t="str">
        <f aca="false">IF((COUNTA(D613:I613)=0),"x","")</f>
        <v/>
      </c>
    </row>
    <row r="614" customFormat="false" ht="15.75" hidden="false" customHeight="false" outlineLevel="0" collapsed="false">
      <c r="A614" s="39" t="n">
        <v>853</v>
      </c>
      <c r="B614" s="33" t="n">
        <v>3610</v>
      </c>
      <c r="C614" s="34" t="s">
        <v>616</v>
      </c>
      <c r="D614" s="35" t="s">
        <v>15</v>
      </c>
      <c r="E614" s="28"/>
      <c r="F614" s="35" t="s">
        <v>15</v>
      </c>
      <c r="G614" s="28"/>
      <c r="H614" s="35" t="s">
        <v>15</v>
      </c>
      <c r="I614" s="28"/>
      <c r="J614" s="29" t="str">
        <f aca="false">IF((COUNTA(D614,F614,H614)=0),"","x")</f>
        <v>x</v>
      </c>
      <c r="K614" s="29" t="str">
        <f aca="false">IF((COUNTA(E614,G614,I614)=0),"","x")</f>
        <v/>
      </c>
      <c r="L614" s="37" t="str">
        <f aca="false">IF((COUNTA(D614:I614)=0),"","x")</f>
        <v>x</v>
      </c>
      <c r="M614" s="38" t="str">
        <f aca="false">IF((COUNTA(D614:I614)=0),"x","")</f>
        <v/>
      </c>
    </row>
    <row r="615" customFormat="false" ht="15.75" hidden="false" customHeight="false" outlineLevel="0" collapsed="false">
      <c r="A615" s="39" t="n">
        <v>853</v>
      </c>
      <c r="B615" s="33" t="n">
        <v>3630</v>
      </c>
      <c r="C615" s="34" t="s">
        <v>617</v>
      </c>
      <c r="D615" s="35" t="s">
        <v>15</v>
      </c>
      <c r="E615" s="28"/>
      <c r="F615" s="35" t="s">
        <v>15</v>
      </c>
      <c r="G615" s="28"/>
      <c r="H615" s="35" t="s">
        <v>15</v>
      </c>
      <c r="I615" s="28"/>
      <c r="J615" s="29" t="str">
        <f aca="false">IF((COUNTA(D615,F615,H615)=0),"","x")</f>
        <v>x</v>
      </c>
      <c r="K615" s="29" t="str">
        <f aca="false">IF((COUNTA(E615,G615,I615)=0),"","x")</f>
        <v/>
      </c>
      <c r="L615" s="37" t="str">
        <f aca="false">IF((COUNTA(D615:I615)=0),"","x")</f>
        <v>x</v>
      </c>
      <c r="M615" s="38" t="str">
        <f aca="false">IF((COUNTA(D615:I615)=0),"x","")</f>
        <v/>
      </c>
    </row>
    <row r="616" customFormat="false" ht="15.75" hidden="false" customHeight="false" outlineLevel="0" collapsed="false">
      <c r="A616" s="39" t="n">
        <v>853</v>
      </c>
      <c r="B616" s="33" t="n">
        <v>3660</v>
      </c>
      <c r="C616" s="34" t="s">
        <v>618</v>
      </c>
      <c r="D616" s="35" t="s">
        <v>15</v>
      </c>
      <c r="E616" s="28"/>
      <c r="F616" s="35" t="s">
        <v>15</v>
      </c>
      <c r="G616" s="28"/>
      <c r="H616" s="35" t="s">
        <v>15</v>
      </c>
      <c r="I616" s="28"/>
      <c r="J616" s="29" t="str">
        <f aca="false">IF((COUNTA(D616,F616,H616)=0),"","x")</f>
        <v>x</v>
      </c>
      <c r="K616" s="29" t="str">
        <f aca="false">IF((COUNTA(E616,G616,I616)=0),"","x")</f>
        <v/>
      </c>
      <c r="L616" s="37" t="str">
        <f aca="false">IF((COUNTA(D616:I616)=0),"","x")</f>
        <v>x</v>
      </c>
      <c r="M616" s="38" t="str">
        <f aca="false">IF((COUNTA(D616:I616)=0),"x","")</f>
        <v/>
      </c>
    </row>
    <row r="617" customFormat="false" ht="15.75" hidden="false" customHeight="false" outlineLevel="0" collapsed="false">
      <c r="A617" s="39" t="n">
        <v>853</v>
      </c>
      <c r="B617" s="33" t="n">
        <v>3670</v>
      </c>
      <c r="C617" s="34" t="s">
        <v>619</v>
      </c>
      <c r="D617" s="35" t="s">
        <v>15</v>
      </c>
      <c r="E617" s="28" t="s">
        <v>15</v>
      </c>
      <c r="F617" s="35" t="s">
        <v>15</v>
      </c>
      <c r="G617" s="28"/>
      <c r="H617" s="35" t="s">
        <v>15</v>
      </c>
      <c r="I617" s="28" t="s">
        <v>15</v>
      </c>
      <c r="J617" s="29" t="str">
        <f aca="false">IF((COUNTA(D617,F617,H617)=0),"","x")</f>
        <v>x</v>
      </c>
      <c r="K617" s="29" t="str">
        <f aca="false">IF((COUNTA(E617,G617,I617)=0),"","x")</f>
        <v>x</v>
      </c>
      <c r="L617" s="37" t="str">
        <f aca="false">IF((COUNTA(D617:I617)=0),"","x")</f>
        <v>x</v>
      </c>
      <c r="M617" s="38" t="str">
        <f aca="false">IF((COUNTA(D617:I617)=0),"x","")</f>
        <v/>
      </c>
    </row>
    <row r="618" customFormat="false" ht="15.75" hidden="false" customHeight="false" outlineLevel="0" collapsed="false">
      <c r="A618" s="39" t="n">
        <v>853</v>
      </c>
      <c r="B618" s="33" t="n">
        <v>3675</v>
      </c>
      <c r="C618" s="34" t="s">
        <v>620</v>
      </c>
      <c r="D618" s="35" t="s">
        <v>15</v>
      </c>
      <c r="E618" s="28" t="s">
        <v>15</v>
      </c>
      <c r="F618" s="35" t="s">
        <v>15</v>
      </c>
      <c r="G618" s="28"/>
      <c r="H618" s="35" t="s">
        <v>15</v>
      </c>
      <c r="I618" s="28" t="s">
        <v>15</v>
      </c>
      <c r="J618" s="29" t="str">
        <f aca="false">IF((COUNTA(D618,F618,H618)=0),"","x")</f>
        <v>x</v>
      </c>
      <c r="K618" s="29" t="str">
        <f aca="false">IF((COUNTA(E618,G618,I618)=0),"","x")</f>
        <v>x</v>
      </c>
      <c r="L618" s="37" t="str">
        <f aca="false">IF((COUNTA(D618:I618)=0),"","x")</f>
        <v>x</v>
      </c>
      <c r="M618" s="38" t="str">
        <f aca="false">IF((COUNTA(D618:I618)=0),"x","")</f>
        <v/>
      </c>
    </row>
    <row r="619" customFormat="false" ht="15.75" hidden="false" customHeight="false" outlineLevel="0" collapsed="false">
      <c r="A619" s="39" t="n">
        <v>854</v>
      </c>
      <c r="B619" s="40" t="s">
        <v>621</v>
      </c>
      <c r="C619" s="41"/>
      <c r="D619" s="35"/>
      <c r="E619" s="28"/>
      <c r="F619" s="35"/>
      <c r="G619" s="28"/>
      <c r="H619" s="35"/>
      <c r="I619" s="28"/>
      <c r="J619" s="29" t="str">
        <f aca="false">IF((COUNTA(D619,F619,H619)=0),"","x")</f>
        <v/>
      </c>
      <c r="K619" s="29" t="str">
        <f aca="false">IF((COUNTA(E619,G619,I619)=0),"","x")</f>
        <v/>
      </c>
      <c r="L619" s="37"/>
      <c r="M619" s="38"/>
    </row>
    <row r="620" customFormat="false" ht="15.75" hidden="false" customHeight="false" outlineLevel="0" collapsed="false">
      <c r="A620" s="39" t="n">
        <v>854</v>
      </c>
      <c r="B620" s="33" t="n">
        <v>3011</v>
      </c>
      <c r="C620" s="34" t="s">
        <v>622</v>
      </c>
      <c r="D620" s="35" t="s">
        <v>15</v>
      </c>
      <c r="E620" s="28" t="s">
        <v>15</v>
      </c>
      <c r="F620" s="35" t="s">
        <v>15</v>
      </c>
      <c r="G620" s="28"/>
      <c r="H620" s="35" t="s">
        <v>15</v>
      </c>
      <c r="I620" s="28" t="s">
        <v>15</v>
      </c>
      <c r="J620" s="29" t="str">
        <f aca="false">IF((COUNTA(D620,F620,H620)=0),"","x")</f>
        <v>x</v>
      </c>
      <c r="K620" s="29" t="str">
        <f aca="false">IF((COUNTA(E620,G620,I620)=0),"","x")</f>
        <v>x</v>
      </c>
      <c r="L620" s="37" t="str">
        <f aca="false">IF((COUNTA(D620:I620)=0),"","x")</f>
        <v>x</v>
      </c>
      <c r="M620" s="38" t="str">
        <f aca="false">IF((COUNTA(D620:I620)=0),"x","")</f>
        <v/>
      </c>
    </row>
    <row r="621" customFormat="false" ht="15.75" hidden="false" customHeight="false" outlineLevel="0" collapsed="false">
      <c r="A621" s="39" t="n">
        <v>854</v>
      </c>
      <c r="B621" s="33" t="n">
        <v>3099</v>
      </c>
      <c r="C621" s="34" t="s">
        <v>623</v>
      </c>
      <c r="D621" s="35" t="s">
        <v>15</v>
      </c>
      <c r="E621" s="28" t="s">
        <v>15</v>
      </c>
      <c r="F621" s="35" t="s">
        <v>15</v>
      </c>
      <c r="G621" s="28"/>
      <c r="H621" s="35" t="s">
        <v>15</v>
      </c>
      <c r="I621" s="28" t="s">
        <v>15</v>
      </c>
      <c r="J621" s="29" t="str">
        <f aca="false">IF((COUNTA(D621,F621,H621)=0),"","x")</f>
        <v>x</v>
      </c>
      <c r="K621" s="29" t="str">
        <f aca="false">IF((COUNTA(E621,G621,I621)=0),"","x")</f>
        <v>x</v>
      </c>
      <c r="L621" s="37" t="str">
        <f aca="false">IF((COUNTA(D621:I621)=0),"","x")</f>
        <v>x</v>
      </c>
      <c r="M621" s="38" t="str">
        <f aca="false">IF((COUNTA(D621:I621)=0),"x","")</f>
        <v/>
      </c>
    </row>
    <row r="622" customFormat="false" ht="15.75" hidden="false" customHeight="false" outlineLevel="0" collapsed="false">
      <c r="A622" s="39" t="n">
        <v>854</v>
      </c>
      <c r="B622" s="33" t="n">
        <v>3195</v>
      </c>
      <c r="C622" s="34" t="s">
        <v>624</v>
      </c>
      <c r="D622" s="35" t="s">
        <v>15</v>
      </c>
      <c r="E622" s="28" t="s">
        <v>15</v>
      </c>
      <c r="F622" s="35" t="s">
        <v>15</v>
      </c>
      <c r="G622" s="28"/>
      <c r="H622" s="35" t="s">
        <v>15</v>
      </c>
      <c r="I622" s="28" t="s">
        <v>15</v>
      </c>
      <c r="J622" s="29" t="str">
        <f aca="false">IF((COUNTA(D622,F622,H622)=0),"","x")</f>
        <v>x</v>
      </c>
      <c r="K622" s="29" t="str">
        <f aca="false">IF((COUNTA(E622,G622,I622)=0),"","x")</f>
        <v>x</v>
      </c>
      <c r="L622" s="37" t="str">
        <f aca="false">IF((COUNTA(D622:I622)=0),"","x")</f>
        <v>x</v>
      </c>
      <c r="M622" s="38" t="str">
        <f aca="false">IF((COUNTA(D622:I622)=0),"x","")</f>
        <v/>
      </c>
    </row>
    <row r="623" customFormat="false" ht="15.75" hidden="false" customHeight="false" outlineLevel="0" collapsed="false">
      <c r="A623" s="39" t="n">
        <v>854</v>
      </c>
      <c r="B623" s="33" t="n">
        <v>3200</v>
      </c>
      <c r="C623" s="34" t="s">
        <v>625</v>
      </c>
      <c r="D623" s="35" t="s">
        <v>15</v>
      </c>
      <c r="E623" s="28" t="s">
        <v>15</v>
      </c>
      <c r="F623" s="35" t="s">
        <v>15</v>
      </c>
      <c r="G623" s="28"/>
      <c r="H623" s="35" t="s">
        <v>15</v>
      </c>
      <c r="I623" s="28"/>
      <c r="J623" s="29" t="str">
        <f aca="false">IF((COUNTA(D623,F623,H623)=0),"","x")</f>
        <v>x</v>
      </c>
      <c r="K623" s="29" t="str">
        <f aca="false">IF((COUNTA(E623,G623,I623)=0),"","x")</f>
        <v>x</v>
      </c>
      <c r="L623" s="37" t="str">
        <f aca="false">IF((COUNTA(D623:I623)=0),"","x")</f>
        <v>x</v>
      </c>
      <c r="M623" s="38" t="str">
        <f aca="false">IF((COUNTA(D623:I623)=0),"x","")</f>
        <v/>
      </c>
    </row>
    <row r="624" customFormat="false" ht="15.75" hidden="false" customHeight="false" outlineLevel="0" collapsed="false">
      <c r="A624" s="39" t="n">
        <v>854</v>
      </c>
      <c r="B624" s="33" t="n">
        <v>3205</v>
      </c>
      <c r="C624" s="34" t="s">
        <v>626</v>
      </c>
      <c r="D624" s="35" t="s">
        <v>15</v>
      </c>
      <c r="E624" s="28" t="s">
        <v>15</v>
      </c>
      <c r="F624" s="35" t="s">
        <v>15</v>
      </c>
      <c r="G624" s="28"/>
      <c r="H624" s="35" t="s">
        <v>15</v>
      </c>
      <c r="I624" s="28" t="s">
        <v>15</v>
      </c>
      <c r="J624" s="29" t="str">
        <f aca="false">IF((COUNTA(D624,F624,H624)=0),"","x")</f>
        <v>x</v>
      </c>
      <c r="K624" s="29" t="str">
        <f aca="false">IF((COUNTA(E624,G624,I624)=0),"","x")</f>
        <v>x</v>
      </c>
      <c r="L624" s="37" t="str">
        <f aca="false">IF((COUNTA(D624:I624)=0),"","x")</f>
        <v>x</v>
      </c>
      <c r="M624" s="38" t="str">
        <f aca="false">IF((COUNTA(D624:I624)=0),"x","")</f>
        <v/>
      </c>
    </row>
    <row r="625" customFormat="false" ht="15.75" hidden="false" customHeight="false" outlineLevel="0" collapsed="false">
      <c r="A625" s="39" t="n">
        <v>854</v>
      </c>
      <c r="B625" s="33" t="n">
        <v>3210</v>
      </c>
      <c r="C625" s="34" t="s">
        <v>627</v>
      </c>
      <c r="D625" s="35" t="s">
        <v>15</v>
      </c>
      <c r="E625" s="28" t="s">
        <v>15</v>
      </c>
      <c r="F625" s="35" t="s">
        <v>15</v>
      </c>
      <c r="G625" s="28"/>
      <c r="H625" s="35" t="s">
        <v>15</v>
      </c>
      <c r="I625" s="28" t="s">
        <v>15</v>
      </c>
      <c r="J625" s="29" t="str">
        <f aca="false">IF((COUNTA(D625,F625,H625)=0),"","x")</f>
        <v>x</v>
      </c>
      <c r="K625" s="29" t="str">
        <f aca="false">IF((COUNTA(E625,G625,I625)=0),"","x")</f>
        <v>x</v>
      </c>
      <c r="L625" s="37" t="str">
        <f aca="false">IF((COUNTA(D625:I625)=0),"","x")</f>
        <v>x</v>
      </c>
      <c r="M625" s="38" t="str">
        <f aca="false">IF((COUNTA(D625:I625)=0),"x","")</f>
        <v/>
      </c>
    </row>
    <row r="626" customFormat="false" ht="15.75" hidden="false" customHeight="false" outlineLevel="0" collapsed="false">
      <c r="A626" s="39" t="n">
        <v>854</v>
      </c>
      <c r="B626" s="33" t="n">
        <v>3211</v>
      </c>
      <c r="C626" s="34" t="s">
        <v>628</v>
      </c>
      <c r="D626" s="35" t="s">
        <v>15</v>
      </c>
      <c r="E626" s="28"/>
      <c r="F626" s="35" t="s">
        <v>15</v>
      </c>
      <c r="G626" s="28"/>
      <c r="H626" s="35" t="s">
        <v>15</v>
      </c>
      <c r="I626" s="28"/>
      <c r="J626" s="29" t="str">
        <f aca="false">IF((COUNTA(D626,F626,H626)=0),"","x")</f>
        <v>x</v>
      </c>
      <c r="K626" s="29" t="str">
        <f aca="false">IF((COUNTA(E626,G626,I626)=0),"","x")</f>
        <v/>
      </c>
      <c r="L626" s="37" t="str">
        <f aca="false">IF((COUNTA(D626:I626)=0),"","x")</f>
        <v>x</v>
      </c>
      <c r="M626" s="38" t="str">
        <f aca="false">IF((COUNTA(D626:I626)=0),"x","")</f>
        <v/>
      </c>
    </row>
    <row r="627" customFormat="false" ht="15.75" hidden="false" customHeight="false" outlineLevel="0" collapsed="false">
      <c r="A627" s="39" t="n">
        <v>854</v>
      </c>
      <c r="B627" s="33" t="n">
        <v>3220</v>
      </c>
      <c r="C627" s="34" t="s">
        <v>629</v>
      </c>
      <c r="D627" s="35" t="s">
        <v>15</v>
      </c>
      <c r="E627" s="28"/>
      <c r="F627" s="35" t="s">
        <v>15</v>
      </c>
      <c r="G627" s="28"/>
      <c r="H627" s="35" t="s">
        <v>15</v>
      </c>
      <c r="I627" s="28"/>
      <c r="J627" s="29" t="str">
        <f aca="false">IF((COUNTA(D627,F627,H627)=0),"","x")</f>
        <v>x</v>
      </c>
      <c r="K627" s="29" t="str">
        <f aca="false">IF((COUNTA(E627,G627,I627)=0),"","x")</f>
        <v/>
      </c>
      <c r="L627" s="37" t="str">
        <f aca="false">IF((COUNTA(D627:I627)=0),"","x")</f>
        <v>x</v>
      </c>
      <c r="M627" s="38" t="str">
        <f aca="false">IF((COUNTA(D627:I627)=0),"x","")</f>
        <v/>
      </c>
    </row>
    <row r="628" customFormat="false" ht="15.75" hidden="false" customHeight="false" outlineLevel="0" collapsed="false">
      <c r="A628" s="39" t="n">
        <v>854</v>
      </c>
      <c r="B628" s="33" t="n">
        <v>3230</v>
      </c>
      <c r="C628" s="34" t="s">
        <v>630</v>
      </c>
      <c r="D628" s="35" t="s">
        <v>15</v>
      </c>
      <c r="E628" s="28"/>
      <c r="F628" s="35" t="s">
        <v>15</v>
      </c>
      <c r="G628" s="28"/>
      <c r="H628" s="35" t="s">
        <v>15</v>
      </c>
      <c r="I628" s="28"/>
      <c r="J628" s="29" t="str">
        <f aca="false">IF((COUNTA(D628,F628,H628)=0),"","x")</f>
        <v>x</v>
      </c>
      <c r="K628" s="29" t="str">
        <f aca="false">IF((COUNTA(E628,G628,I628)=0),"","x")</f>
        <v/>
      </c>
      <c r="L628" s="37" t="str">
        <f aca="false">IF((COUNTA(D628:I628)=0),"","x")</f>
        <v>x</v>
      </c>
      <c r="M628" s="38" t="str">
        <f aca="false">IF((COUNTA(D628:I628)=0),"x","")</f>
        <v/>
      </c>
    </row>
    <row r="629" customFormat="false" ht="15.75" hidden="false" customHeight="false" outlineLevel="0" collapsed="false">
      <c r="A629" s="39" t="n">
        <v>854</v>
      </c>
      <c r="B629" s="33" t="n">
        <v>3250</v>
      </c>
      <c r="C629" s="34" t="s">
        <v>631</v>
      </c>
      <c r="D629" s="35" t="s">
        <v>15</v>
      </c>
      <c r="E629" s="28"/>
      <c r="F629" s="35" t="s">
        <v>15</v>
      </c>
      <c r="G629" s="28"/>
      <c r="H629" s="35" t="s">
        <v>15</v>
      </c>
      <c r="I629" s="28"/>
      <c r="J629" s="29" t="str">
        <f aca="false">IF((COUNTA(D629,F629,H629)=0),"","x")</f>
        <v>x</v>
      </c>
      <c r="K629" s="29" t="str">
        <f aca="false">IF((COUNTA(E629,G629,I629)=0),"","x")</f>
        <v/>
      </c>
      <c r="L629" s="37" t="str">
        <f aca="false">IF((COUNTA(D629:I629)=0),"","x")</f>
        <v>x</v>
      </c>
      <c r="M629" s="38" t="str">
        <f aca="false">IF((COUNTA(D629:I629)=0),"x","")</f>
        <v/>
      </c>
    </row>
    <row r="630" customFormat="false" ht="15.75" hidden="false" customHeight="false" outlineLevel="0" collapsed="false">
      <c r="A630" s="39" t="n">
        <v>854</v>
      </c>
      <c r="B630" s="33" t="n">
        <v>3260</v>
      </c>
      <c r="C630" s="34" t="s">
        <v>632</v>
      </c>
      <c r="D630" s="35" t="s">
        <v>15</v>
      </c>
      <c r="E630" s="28"/>
      <c r="F630" s="35" t="s">
        <v>15</v>
      </c>
      <c r="G630" s="28"/>
      <c r="H630" s="35" t="s">
        <v>15</v>
      </c>
      <c r="I630" s="28" t="s">
        <v>15</v>
      </c>
      <c r="J630" s="29" t="str">
        <f aca="false">IF((COUNTA(D630,F630,H630)=0),"","x")</f>
        <v>x</v>
      </c>
      <c r="K630" s="29" t="str">
        <f aca="false">IF((COUNTA(E630,G630,I630)=0),"","x")</f>
        <v>x</v>
      </c>
      <c r="L630" s="37" t="str">
        <f aca="false">IF((COUNTA(D630:I630)=0),"","x")</f>
        <v>x</v>
      </c>
      <c r="M630" s="38" t="str">
        <f aca="false">IF((COUNTA(D630:I630)=0),"x","")</f>
        <v/>
      </c>
    </row>
    <row r="631" customFormat="false" ht="15.75" hidden="false" customHeight="false" outlineLevel="0" collapsed="false">
      <c r="A631" s="39" t="n">
        <v>854</v>
      </c>
      <c r="B631" s="33" t="n">
        <v>3270</v>
      </c>
      <c r="C631" s="34" t="s">
        <v>633</v>
      </c>
      <c r="D631" s="35" t="s">
        <v>15</v>
      </c>
      <c r="E631" s="28"/>
      <c r="F631" s="35" t="s">
        <v>15</v>
      </c>
      <c r="G631" s="28"/>
      <c r="H631" s="35" t="s">
        <v>15</v>
      </c>
      <c r="I631" s="28" t="s">
        <v>15</v>
      </c>
      <c r="J631" s="29" t="str">
        <f aca="false">IF((COUNTA(D631,F631,H631)=0),"","x")</f>
        <v>x</v>
      </c>
      <c r="K631" s="29" t="str">
        <f aca="false">IF((COUNTA(E631,G631,I631)=0),"","x")</f>
        <v>x</v>
      </c>
      <c r="L631" s="37" t="str">
        <f aca="false">IF((COUNTA(D631:I631)=0),"","x")</f>
        <v>x</v>
      </c>
      <c r="M631" s="38" t="str">
        <f aca="false">IF((COUNTA(D631:I631)=0),"x","")</f>
        <v/>
      </c>
    </row>
    <row r="632" customFormat="false" ht="15.75" hidden="false" customHeight="false" outlineLevel="0" collapsed="false">
      <c r="A632" s="39" t="n">
        <v>854</v>
      </c>
      <c r="B632" s="33" t="n">
        <v>3275</v>
      </c>
      <c r="C632" s="34" t="s">
        <v>634</v>
      </c>
      <c r="D632" s="35" t="s">
        <v>15</v>
      </c>
      <c r="E632" s="28"/>
      <c r="F632" s="35" t="s">
        <v>15</v>
      </c>
      <c r="G632" s="28"/>
      <c r="H632" s="35" t="s">
        <v>15</v>
      </c>
      <c r="I632" s="28"/>
      <c r="J632" s="29" t="str">
        <f aca="false">IF((COUNTA(D632,F632,H632)=0),"","x")</f>
        <v>x</v>
      </c>
      <c r="K632" s="29" t="str">
        <f aca="false">IF((COUNTA(E632,G632,I632)=0),"","x")</f>
        <v/>
      </c>
      <c r="L632" s="37" t="str">
        <f aca="false">IF((COUNTA(D632:I632)=0),"","x")</f>
        <v>x</v>
      </c>
      <c r="M632" s="38" t="str">
        <f aca="false">IF((COUNTA(D632:I632)=0),"x","")</f>
        <v/>
      </c>
    </row>
    <row r="633" customFormat="false" ht="15.75" hidden="false" customHeight="false" outlineLevel="0" collapsed="false">
      <c r="A633" s="39" t="n">
        <v>854</v>
      </c>
      <c r="B633" s="33" t="n">
        <v>3300</v>
      </c>
      <c r="C633" s="34" t="s">
        <v>635</v>
      </c>
      <c r="D633" s="35" t="s">
        <v>15</v>
      </c>
      <c r="E633" s="28"/>
      <c r="F633" s="35" t="s">
        <v>15</v>
      </c>
      <c r="G633" s="28"/>
      <c r="H633" s="35" t="s">
        <v>15</v>
      </c>
      <c r="I633" s="28" t="s">
        <v>15</v>
      </c>
      <c r="J633" s="29" t="str">
        <f aca="false">IF((COUNTA(D633,F633,H633)=0),"","x")</f>
        <v>x</v>
      </c>
      <c r="K633" s="29" t="str">
        <f aca="false">IF((COUNTA(E633,G633,I633)=0),"","x")</f>
        <v>x</v>
      </c>
      <c r="L633" s="37" t="str">
        <f aca="false">IF((COUNTA(D633:I633)=0),"","x")</f>
        <v>x</v>
      </c>
      <c r="M633" s="38" t="str">
        <f aca="false">IF((COUNTA(D633:I633)=0),"x","")</f>
        <v/>
      </c>
    </row>
    <row r="634" customFormat="false" ht="15.75" hidden="false" customHeight="false" outlineLevel="0" collapsed="false">
      <c r="A634" s="39" t="n">
        <v>854</v>
      </c>
      <c r="B634" s="33" t="n">
        <v>3301</v>
      </c>
      <c r="C634" s="34" t="s">
        <v>636</v>
      </c>
      <c r="D634" s="35" t="s">
        <v>15</v>
      </c>
      <c r="E634" s="28"/>
      <c r="F634" s="35" t="s">
        <v>15</v>
      </c>
      <c r="G634" s="28"/>
      <c r="H634" s="35" t="s">
        <v>15</v>
      </c>
      <c r="I634" s="28"/>
      <c r="J634" s="29" t="str">
        <f aca="false">IF((COUNTA(D634,F634,H634)=0),"","x")</f>
        <v>x</v>
      </c>
      <c r="K634" s="29" t="str">
        <f aca="false">IF((COUNTA(E634,G634,I634)=0),"","x")</f>
        <v/>
      </c>
      <c r="L634" s="37" t="str">
        <f aca="false">IF((COUNTA(D634:I634)=0),"","x")</f>
        <v>x</v>
      </c>
      <c r="M634" s="38" t="str">
        <f aca="false">IF((COUNTA(D634:I634)=0),"x","")</f>
        <v/>
      </c>
    </row>
    <row r="635" customFormat="false" ht="15.75" hidden="false" customHeight="false" outlineLevel="0" collapsed="false">
      <c r="A635" s="39" t="n">
        <v>854</v>
      </c>
      <c r="B635" s="33" t="n">
        <v>3305</v>
      </c>
      <c r="C635" s="34" t="s">
        <v>637</v>
      </c>
      <c r="D635" s="35" t="s">
        <v>15</v>
      </c>
      <c r="E635" s="28"/>
      <c r="F635" s="35" t="s">
        <v>15</v>
      </c>
      <c r="G635" s="28"/>
      <c r="H635" s="35" t="s">
        <v>15</v>
      </c>
      <c r="I635" s="28"/>
      <c r="J635" s="29" t="str">
        <f aca="false">IF((COUNTA(D635,F635,H635)=0),"","x")</f>
        <v>x</v>
      </c>
      <c r="K635" s="29" t="str">
        <f aca="false">IF((COUNTA(E635,G635,I635)=0),"","x")</f>
        <v/>
      </c>
      <c r="L635" s="37" t="str">
        <f aca="false">IF((COUNTA(D635:I635)=0),"","x")</f>
        <v>x</v>
      </c>
      <c r="M635" s="38" t="str">
        <f aca="false">IF((COUNTA(D635:I635)=0),"x","")</f>
        <v/>
      </c>
    </row>
    <row r="636" customFormat="false" ht="15.75" hidden="false" customHeight="false" outlineLevel="0" collapsed="false">
      <c r="A636" s="39" t="n">
        <v>854</v>
      </c>
      <c r="B636" s="33" t="n">
        <v>3310</v>
      </c>
      <c r="C636" s="34" t="s">
        <v>638</v>
      </c>
      <c r="D636" s="35" t="s">
        <v>15</v>
      </c>
      <c r="E636" s="28"/>
      <c r="F636" s="35" t="s">
        <v>15</v>
      </c>
      <c r="G636" s="28"/>
      <c r="H636" s="35" t="s">
        <v>15</v>
      </c>
      <c r="I636" s="28"/>
      <c r="J636" s="29" t="str">
        <f aca="false">IF((COUNTA(D636,F636,H636)=0),"","x")</f>
        <v>x</v>
      </c>
      <c r="K636" s="29" t="str">
        <f aca="false">IF((COUNTA(E636,G636,I636)=0),"","x")</f>
        <v/>
      </c>
      <c r="L636" s="37" t="str">
        <f aca="false">IF((COUNTA(D636:I636)=0),"","x")</f>
        <v>x</v>
      </c>
      <c r="M636" s="38" t="str">
        <f aca="false">IF((COUNTA(D636:I636)=0),"x","")</f>
        <v/>
      </c>
    </row>
    <row r="637" customFormat="false" ht="15.75" hidden="false" customHeight="false" outlineLevel="0" collapsed="false">
      <c r="A637" s="39" t="n">
        <v>854</v>
      </c>
      <c r="B637" s="33" t="n">
        <v>3315</v>
      </c>
      <c r="C637" s="34" t="s">
        <v>639</v>
      </c>
      <c r="D637" s="35" t="s">
        <v>15</v>
      </c>
      <c r="E637" s="28"/>
      <c r="F637" s="35" t="s">
        <v>15</v>
      </c>
      <c r="G637" s="28"/>
      <c r="H637" s="35" t="s">
        <v>15</v>
      </c>
      <c r="I637" s="28"/>
      <c r="J637" s="29" t="str">
        <f aca="false">IF((COUNTA(D637,F637,H637)=0),"","x")</f>
        <v>x</v>
      </c>
      <c r="K637" s="29" t="str">
        <f aca="false">IF((COUNTA(E637,G637,I637)=0),"","x")</f>
        <v/>
      </c>
      <c r="L637" s="37" t="str">
        <f aca="false">IF((COUNTA(D637:I637)=0),"","x")</f>
        <v>x</v>
      </c>
      <c r="M637" s="38" t="str">
        <f aca="false">IF((COUNTA(D637:I637)=0),"x","")</f>
        <v/>
      </c>
    </row>
    <row r="638" customFormat="false" ht="15.75" hidden="false" customHeight="false" outlineLevel="0" collapsed="false">
      <c r="A638" s="39" t="n">
        <v>854</v>
      </c>
      <c r="B638" s="33" t="n">
        <v>3320</v>
      </c>
      <c r="C638" s="34" t="s">
        <v>640</v>
      </c>
      <c r="D638" s="35" t="s">
        <v>15</v>
      </c>
      <c r="E638" s="28"/>
      <c r="F638" s="35" t="s">
        <v>15</v>
      </c>
      <c r="G638" s="28"/>
      <c r="H638" s="35" t="s">
        <v>15</v>
      </c>
      <c r="I638" s="28"/>
      <c r="J638" s="29" t="str">
        <f aca="false">IF((COUNTA(D638,F638,H638)=0),"","x")</f>
        <v>x</v>
      </c>
      <c r="K638" s="29" t="str">
        <f aca="false">IF((COUNTA(E638,G638,I638)=0),"","x")</f>
        <v/>
      </c>
      <c r="L638" s="37" t="str">
        <f aca="false">IF((COUNTA(D638:I638)=0),"","x")</f>
        <v>x</v>
      </c>
      <c r="M638" s="38" t="str">
        <f aca="false">IF((COUNTA(D638:I638)=0),"x","")</f>
        <v/>
      </c>
    </row>
    <row r="639" customFormat="false" ht="15.75" hidden="false" customHeight="false" outlineLevel="0" collapsed="false">
      <c r="A639" s="39" t="n">
        <v>854</v>
      </c>
      <c r="B639" s="33" t="n">
        <v>3330</v>
      </c>
      <c r="C639" s="34" t="s">
        <v>641</v>
      </c>
      <c r="D639" s="35" t="s">
        <v>15</v>
      </c>
      <c r="E639" s="28"/>
      <c r="F639" s="35" t="s">
        <v>15</v>
      </c>
      <c r="G639" s="28"/>
      <c r="H639" s="35" t="s">
        <v>15</v>
      </c>
      <c r="I639" s="28" t="s">
        <v>15</v>
      </c>
      <c r="J639" s="29" t="str">
        <f aca="false">IF((COUNTA(D639,F639,H639)=0),"","x")</f>
        <v>x</v>
      </c>
      <c r="K639" s="29" t="str">
        <f aca="false">IF((COUNTA(E639,G639,I639)=0),"","x")</f>
        <v>x</v>
      </c>
      <c r="L639" s="37" t="str">
        <f aca="false">IF((COUNTA(D639:I639)=0),"","x")</f>
        <v>x</v>
      </c>
      <c r="M639" s="38" t="str">
        <f aca="false">IF((COUNTA(D639:I639)=0),"x","")</f>
        <v/>
      </c>
    </row>
    <row r="640" customFormat="false" ht="15.75" hidden="false" customHeight="false" outlineLevel="0" collapsed="false">
      <c r="A640" s="39" t="n">
        <v>854</v>
      </c>
      <c r="B640" s="33" t="n">
        <v>3340</v>
      </c>
      <c r="C640" s="34" t="s">
        <v>642</v>
      </c>
      <c r="D640" s="35" t="s">
        <v>15</v>
      </c>
      <c r="E640" s="28"/>
      <c r="F640" s="35" t="s">
        <v>15</v>
      </c>
      <c r="G640" s="28"/>
      <c r="H640" s="35" t="s">
        <v>15</v>
      </c>
      <c r="I640" s="28"/>
      <c r="J640" s="29" t="str">
        <f aca="false">IF((COUNTA(D640,F640,H640)=0),"","x")</f>
        <v>x</v>
      </c>
      <c r="K640" s="29" t="str">
        <f aca="false">IF((COUNTA(E640,G640,I640)=0),"","x")</f>
        <v/>
      </c>
      <c r="L640" s="37" t="str">
        <f aca="false">IF((COUNTA(D640:I640)=0),"","x")</f>
        <v>x</v>
      </c>
      <c r="M640" s="38" t="str">
        <f aca="false">IF((COUNTA(D640:I640)=0),"x","")</f>
        <v/>
      </c>
    </row>
    <row r="641" customFormat="false" ht="15.75" hidden="false" customHeight="false" outlineLevel="0" collapsed="false">
      <c r="A641" s="39" t="n">
        <v>854</v>
      </c>
      <c r="B641" s="33" t="n">
        <v>3350</v>
      </c>
      <c r="C641" s="34" t="s">
        <v>643</v>
      </c>
      <c r="D641" s="35" t="s">
        <v>15</v>
      </c>
      <c r="E641" s="28"/>
      <c r="F641" s="35" t="s">
        <v>15</v>
      </c>
      <c r="G641" s="28"/>
      <c r="H641" s="35" t="s">
        <v>15</v>
      </c>
      <c r="I641" s="28" t="s">
        <v>15</v>
      </c>
      <c r="J641" s="29" t="str">
        <f aca="false">IF((COUNTA(D641,F641,H641)=0),"","x")</f>
        <v>x</v>
      </c>
      <c r="K641" s="29" t="str">
        <f aca="false">IF((COUNTA(E641,G641,I641)=0),"","x")</f>
        <v>x</v>
      </c>
      <c r="L641" s="37" t="str">
        <f aca="false">IF((COUNTA(D641:I641)=0),"","x")</f>
        <v>x</v>
      </c>
      <c r="M641" s="38" t="str">
        <f aca="false">IF((COUNTA(D641:I641)=0),"x","")</f>
        <v/>
      </c>
    </row>
    <row r="642" customFormat="false" ht="15.75" hidden="false" customHeight="false" outlineLevel="0" collapsed="false">
      <c r="A642" s="39" t="n">
        <v>854</v>
      </c>
      <c r="B642" s="33" t="n">
        <v>3360</v>
      </c>
      <c r="C642" s="34" t="s">
        <v>644</v>
      </c>
      <c r="D642" s="35" t="s">
        <v>15</v>
      </c>
      <c r="E642" s="28"/>
      <c r="F642" s="35" t="s">
        <v>15</v>
      </c>
      <c r="G642" s="28"/>
      <c r="H642" s="35" t="s">
        <v>15</v>
      </c>
      <c r="I642" s="28" t="s">
        <v>15</v>
      </c>
      <c r="J642" s="29" t="str">
        <f aca="false">IF((COUNTA(D642,F642,H642)=0),"","x")</f>
        <v>x</v>
      </c>
      <c r="K642" s="29" t="str">
        <f aca="false">IF((COUNTA(E642,G642,I642)=0),"","x")</f>
        <v>x</v>
      </c>
      <c r="L642" s="37" t="str">
        <f aca="false">IF((COUNTA(D642:I642)=0),"","x")</f>
        <v>x</v>
      </c>
      <c r="M642" s="38" t="str">
        <f aca="false">IF((COUNTA(D642:I642)=0),"x","")</f>
        <v/>
      </c>
    </row>
    <row r="643" customFormat="false" ht="15.75" hidden="false" customHeight="false" outlineLevel="0" collapsed="false">
      <c r="A643" s="39" t="n">
        <v>854</v>
      </c>
      <c r="B643" s="33" t="n">
        <v>3370</v>
      </c>
      <c r="C643" s="34" t="s">
        <v>645</v>
      </c>
      <c r="D643" s="35" t="s">
        <v>15</v>
      </c>
      <c r="E643" s="28"/>
      <c r="F643" s="35" t="s">
        <v>15</v>
      </c>
      <c r="G643" s="28"/>
      <c r="H643" s="35" t="s">
        <v>15</v>
      </c>
      <c r="I643" s="28"/>
      <c r="J643" s="29" t="str">
        <f aca="false">IF((COUNTA(D643,F643,H643)=0),"","x")</f>
        <v>x</v>
      </c>
      <c r="K643" s="29" t="str">
        <f aca="false">IF((COUNTA(E643,G643,I643)=0),"","x")</f>
        <v/>
      </c>
      <c r="L643" s="37" t="str">
        <f aca="false">IF((COUNTA(D643:I643)=0),"","x")</f>
        <v>x</v>
      </c>
      <c r="M643" s="38" t="str">
        <f aca="false">IF((COUNTA(D643:I643)=0),"x","")</f>
        <v/>
      </c>
    </row>
    <row r="644" customFormat="false" ht="15.75" hidden="false" customHeight="false" outlineLevel="0" collapsed="false">
      <c r="A644" s="39" t="n">
        <v>854</v>
      </c>
      <c r="B644" s="33" t="n">
        <v>3380</v>
      </c>
      <c r="C644" s="34" t="s">
        <v>646</v>
      </c>
      <c r="D644" s="35" t="s">
        <v>15</v>
      </c>
      <c r="E644" s="28"/>
      <c r="F644" s="35" t="s">
        <v>15</v>
      </c>
      <c r="G644" s="28"/>
      <c r="H644" s="35" t="s">
        <v>15</v>
      </c>
      <c r="I644" s="28"/>
      <c r="J644" s="29" t="str">
        <f aca="false">IF((COUNTA(D644,F644,H644)=0),"","x")</f>
        <v>x</v>
      </c>
      <c r="K644" s="29" t="str">
        <f aca="false">IF((COUNTA(E644,G644,I644)=0),"","x")</f>
        <v/>
      </c>
      <c r="L644" s="37" t="str">
        <f aca="false">IF((COUNTA(D644:I644)=0),"","x")</f>
        <v>x</v>
      </c>
      <c r="M644" s="38" t="str">
        <f aca="false">IF((COUNTA(D644:I644)=0),"x","")</f>
        <v/>
      </c>
    </row>
    <row r="645" customFormat="false" ht="15.75" hidden="false" customHeight="false" outlineLevel="0" collapsed="false">
      <c r="A645" s="39" t="n">
        <v>854</v>
      </c>
      <c r="B645" s="33" t="n">
        <v>3390</v>
      </c>
      <c r="C645" s="34" t="s">
        <v>647</v>
      </c>
      <c r="D645" s="35" t="s">
        <v>15</v>
      </c>
      <c r="E645" s="28"/>
      <c r="F645" s="35" t="s">
        <v>15</v>
      </c>
      <c r="G645" s="28"/>
      <c r="H645" s="35" t="s">
        <v>15</v>
      </c>
      <c r="I645" s="28" t="s">
        <v>15</v>
      </c>
      <c r="J645" s="29" t="str">
        <f aca="false">IF((COUNTA(D645,F645,H645)=0),"","x")</f>
        <v>x</v>
      </c>
      <c r="K645" s="29" t="str">
        <f aca="false">IF((COUNTA(E645,G645,I645)=0),"","x")</f>
        <v>x</v>
      </c>
      <c r="L645" s="37" t="str">
        <f aca="false">IF((COUNTA(D645:I645)=0),"","x")</f>
        <v>x</v>
      </c>
      <c r="M645" s="38" t="str">
        <f aca="false">IF((COUNTA(D645:I645)=0),"x","")</f>
        <v/>
      </c>
    </row>
    <row r="646" customFormat="false" ht="15.75" hidden="false" customHeight="false" outlineLevel="0" collapsed="false">
      <c r="A646" s="39" t="n">
        <v>854</v>
      </c>
      <c r="B646" s="33" t="n">
        <v>3400</v>
      </c>
      <c r="C646" s="34" t="s">
        <v>648</v>
      </c>
      <c r="D646" s="35" t="s">
        <v>15</v>
      </c>
      <c r="E646" s="28"/>
      <c r="F646" s="35" t="s">
        <v>15</v>
      </c>
      <c r="G646" s="28"/>
      <c r="H646" s="35" t="s">
        <v>15</v>
      </c>
      <c r="I646" s="28"/>
      <c r="J646" s="29" t="str">
        <f aca="false">IF((COUNTA(D646,F646,H646)=0),"","x")</f>
        <v>x</v>
      </c>
      <c r="K646" s="29" t="str">
        <f aca="false">IF((COUNTA(E646,G646,I646)=0),"","x")</f>
        <v/>
      </c>
      <c r="L646" s="37" t="str">
        <f aca="false">IF((COUNTA(D646:I646)=0),"","x")</f>
        <v>x</v>
      </c>
      <c r="M646" s="38" t="str">
        <f aca="false">IF((COUNTA(D646:I646)=0),"x","")</f>
        <v/>
      </c>
    </row>
    <row r="647" customFormat="false" ht="15.75" hidden="false" customHeight="false" outlineLevel="0" collapsed="false">
      <c r="A647" s="39" t="n">
        <v>854</v>
      </c>
      <c r="B647" s="33" t="n">
        <v>3410</v>
      </c>
      <c r="C647" s="34" t="s">
        <v>649</v>
      </c>
      <c r="D647" s="35" t="s">
        <v>15</v>
      </c>
      <c r="E647" s="28"/>
      <c r="F647" s="35" t="s">
        <v>15</v>
      </c>
      <c r="G647" s="28"/>
      <c r="H647" s="35" t="s">
        <v>15</v>
      </c>
      <c r="I647" s="28"/>
      <c r="J647" s="29" t="str">
        <f aca="false">IF((COUNTA(D647,F647,H647)=0),"","x")</f>
        <v>x</v>
      </c>
      <c r="K647" s="29" t="str">
        <f aca="false">IF((COUNTA(E647,G647,I647)=0),"","x")</f>
        <v/>
      </c>
      <c r="L647" s="37" t="str">
        <f aca="false">IF((COUNTA(D647:I647)=0),"","x")</f>
        <v>x</v>
      </c>
      <c r="M647" s="38" t="str">
        <f aca="false">IF((COUNTA(D647:I647)=0),"x","")</f>
        <v/>
      </c>
    </row>
    <row r="648" customFormat="false" ht="15.75" hidden="false" customHeight="false" outlineLevel="0" collapsed="false">
      <c r="A648" s="39" t="n">
        <v>854</v>
      </c>
      <c r="B648" s="33" t="n">
        <v>3420</v>
      </c>
      <c r="C648" s="34" t="s">
        <v>650</v>
      </c>
      <c r="D648" s="35" t="s">
        <v>15</v>
      </c>
      <c r="E648" s="28" t="s">
        <v>15</v>
      </c>
      <c r="F648" s="35" t="s">
        <v>15</v>
      </c>
      <c r="G648" s="28"/>
      <c r="H648" s="35" t="s">
        <v>15</v>
      </c>
      <c r="I648" s="28" t="s">
        <v>15</v>
      </c>
      <c r="J648" s="29" t="str">
        <f aca="false">IF((COUNTA(D648,F648,H648)=0),"","x")</f>
        <v>x</v>
      </c>
      <c r="K648" s="29" t="str">
        <f aca="false">IF((COUNTA(E648,G648,I648)=0),"","x")</f>
        <v>x</v>
      </c>
      <c r="L648" s="37" t="str">
        <f aca="false">IF((COUNTA(D648:I648)=0),"","x")</f>
        <v>x</v>
      </c>
      <c r="M648" s="38" t="str">
        <f aca="false">IF((COUNTA(D648:I648)=0),"x","")</f>
        <v/>
      </c>
    </row>
    <row r="649" customFormat="false" ht="15.75" hidden="false" customHeight="false" outlineLevel="0" collapsed="false">
      <c r="A649" s="39" t="n">
        <v>854</v>
      </c>
      <c r="B649" s="33" t="n">
        <v>3425</v>
      </c>
      <c r="C649" s="34" t="s">
        <v>651</v>
      </c>
      <c r="D649" s="35" t="s">
        <v>15</v>
      </c>
      <c r="E649" s="28"/>
      <c r="F649" s="35" t="s">
        <v>15</v>
      </c>
      <c r="G649" s="28"/>
      <c r="H649" s="35" t="s">
        <v>15</v>
      </c>
      <c r="I649" s="28"/>
      <c r="J649" s="29" t="str">
        <f aca="false">IF((COUNTA(D649,F649,H649)=0),"","x")</f>
        <v>x</v>
      </c>
      <c r="K649" s="29" t="str">
        <f aca="false">IF((COUNTA(E649,G649,I649)=0),"","x")</f>
        <v/>
      </c>
      <c r="L649" s="37" t="str">
        <f aca="false">IF((COUNTA(D649:I649)=0),"","x")</f>
        <v>x</v>
      </c>
      <c r="M649" s="38" t="str">
        <f aca="false">IF((COUNTA(D649:I649)=0),"x","")</f>
        <v/>
      </c>
    </row>
    <row r="650" customFormat="false" ht="15.75" hidden="false" customHeight="false" outlineLevel="0" collapsed="false">
      <c r="A650" s="39" t="n">
        <v>854</v>
      </c>
      <c r="B650" s="33" t="n">
        <v>3430</v>
      </c>
      <c r="C650" s="34" t="s">
        <v>652</v>
      </c>
      <c r="D650" s="35" t="s">
        <v>15</v>
      </c>
      <c r="E650" s="28" t="s">
        <v>15</v>
      </c>
      <c r="F650" s="35" t="s">
        <v>15</v>
      </c>
      <c r="G650" s="28"/>
      <c r="H650" s="35" t="s">
        <v>15</v>
      </c>
      <c r="I650" s="28" t="s">
        <v>15</v>
      </c>
      <c r="J650" s="29" t="str">
        <f aca="false">IF((COUNTA(D650,F650,H650)=0),"","x")</f>
        <v>x</v>
      </c>
      <c r="K650" s="29" t="str">
        <f aca="false">IF((COUNTA(E650,G650,I650)=0),"","x")</f>
        <v>x</v>
      </c>
      <c r="L650" s="37" t="str">
        <f aca="false">IF((COUNTA(D650:I650)=0),"","x")</f>
        <v>x</v>
      </c>
      <c r="M650" s="38" t="str">
        <f aca="false">IF((COUNTA(D650:I650)=0),"x","")</f>
        <v/>
      </c>
    </row>
    <row r="651" customFormat="false" ht="15.75" hidden="false" customHeight="false" outlineLevel="0" collapsed="false">
      <c r="A651" s="39" t="n">
        <v>854</v>
      </c>
      <c r="B651" s="33" t="n">
        <v>3435</v>
      </c>
      <c r="C651" s="34" t="s">
        <v>653</v>
      </c>
      <c r="D651" s="35" t="s">
        <v>15</v>
      </c>
      <c r="E651" s="28"/>
      <c r="F651" s="35" t="s">
        <v>15</v>
      </c>
      <c r="G651" s="28"/>
      <c r="H651" s="35" t="s">
        <v>15</v>
      </c>
      <c r="I651" s="28"/>
      <c r="J651" s="29" t="str">
        <f aca="false">IF((COUNTA(D651,F651,H651)=0),"","x")</f>
        <v>x</v>
      </c>
      <c r="K651" s="29" t="str">
        <f aca="false">IF((COUNTA(E651,G651,I651)=0),"","x")</f>
        <v/>
      </c>
      <c r="L651" s="37" t="str">
        <f aca="false">IF((COUNTA(D651:I651)=0),"","x")</f>
        <v>x</v>
      </c>
      <c r="M651" s="38" t="str">
        <f aca="false">IF((COUNTA(D651:I651)=0),"x","")</f>
        <v/>
      </c>
    </row>
    <row r="652" customFormat="false" ht="15.75" hidden="false" customHeight="false" outlineLevel="0" collapsed="false">
      <c r="A652" s="39" t="n">
        <v>854</v>
      </c>
      <c r="B652" s="33" t="n">
        <v>3440</v>
      </c>
      <c r="C652" s="34" t="s">
        <v>654</v>
      </c>
      <c r="D652" s="35" t="s">
        <v>15</v>
      </c>
      <c r="E652" s="28"/>
      <c r="F652" s="35" t="s">
        <v>15</v>
      </c>
      <c r="G652" s="28"/>
      <c r="H652" s="35" t="s">
        <v>15</v>
      </c>
      <c r="I652" s="28"/>
      <c r="J652" s="29" t="str">
        <f aca="false">IF((COUNTA(D652,F652,H652)=0),"","x")</f>
        <v>x</v>
      </c>
      <c r="K652" s="29" t="str">
        <f aca="false">IF((COUNTA(E652,G652,I652)=0),"","x")</f>
        <v/>
      </c>
      <c r="L652" s="37" t="str">
        <f aca="false">IF((COUNTA(D652:I652)=0),"","x")</f>
        <v>x</v>
      </c>
      <c r="M652" s="38" t="str">
        <f aca="false">IF((COUNTA(D652:I652)=0),"x","")</f>
        <v/>
      </c>
    </row>
    <row r="653" customFormat="false" ht="15.75" hidden="false" customHeight="false" outlineLevel="0" collapsed="false">
      <c r="A653" s="39" t="n">
        <v>854</v>
      </c>
      <c r="B653" s="33" t="n">
        <v>3450</v>
      </c>
      <c r="C653" s="34" t="s">
        <v>655</v>
      </c>
      <c r="D653" s="35" t="s">
        <v>15</v>
      </c>
      <c r="E653" s="28"/>
      <c r="F653" s="35" t="s">
        <v>15</v>
      </c>
      <c r="G653" s="28"/>
      <c r="H653" s="35" t="s">
        <v>15</v>
      </c>
      <c r="I653" s="28"/>
      <c r="J653" s="29" t="str">
        <f aca="false">IF((COUNTA(D653,F653,H653)=0),"","x")</f>
        <v>x</v>
      </c>
      <c r="K653" s="29" t="str">
        <f aca="false">IF((COUNTA(E653,G653,I653)=0),"","x")</f>
        <v/>
      </c>
      <c r="L653" s="37" t="str">
        <f aca="false">IF((COUNTA(D653:I653)=0),"","x")</f>
        <v>x</v>
      </c>
      <c r="M653" s="38" t="str">
        <f aca="false">IF((COUNTA(D653:I653)=0),"x","")</f>
        <v/>
      </c>
    </row>
    <row r="654" customFormat="false" ht="15.75" hidden="false" customHeight="false" outlineLevel="0" collapsed="false">
      <c r="A654" s="39" t="n">
        <v>854</v>
      </c>
      <c r="B654" s="33" t="n">
        <v>3460</v>
      </c>
      <c r="C654" s="34" t="s">
        <v>656</v>
      </c>
      <c r="D654" s="35" t="s">
        <v>15</v>
      </c>
      <c r="E654" s="28"/>
      <c r="F654" s="35" t="s">
        <v>15</v>
      </c>
      <c r="G654" s="28"/>
      <c r="H654" s="35" t="s">
        <v>15</v>
      </c>
      <c r="I654" s="28"/>
      <c r="J654" s="29" t="str">
        <f aca="false">IF((COUNTA(D654,F654,H654)=0),"","x")</f>
        <v>x</v>
      </c>
      <c r="K654" s="29" t="str">
        <f aca="false">IF((COUNTA(E654,G654,I654)=0),"","x")</f>
        <v/>
      </c>
      <c r="L654" s="37" t="str">
        <f aca="false">IF((COUNTA(D654:I654)=0),"","x")</f>
        <v>x</v>
      </c>
      <c r="M654" s="38" t="str">
        <f aca="false">IF((COUNTA(D654:I654)=0),"x","")</f>
        <v/>
      </c>
    </row>
    <row r="655" customFormat="false" ht="15.75" hidden="false" customHeight="false" outlineLevel="0" collapsed="false">
      <c r="A655" s="39" t="n">
        <v>855</v>
      </c>
      <c r="B655" s="40" t="s">
        <v>657</v>
      </c>
      <c r="C655" s="41"/>
      <c r="D655" s="35"/>
      <c r="E655" s="28"/>
      <c r="F655" s="35"/>
      <c r="G655" s="28"/>
      <c r="H655" s="35"/>
      <c r="I655" s="28"/>
      <c r="J655" s="29" t="str">
        <f aca="false">IF((COUNTA(D655,F655,H655)=0),"","x")</f>
        <v/>
      </c>
      <c r="K655" s="29" t="str">
        <f aca="false">IF((COUNTA(E655,G655,I655)=0),"","x")</f>
        <v/>
      </c>
      <c r="L655" s="37"/>
      <c r="M655" s="38"/>
    </row>
    <row r="656" customFormat="false" ht="15.75" hidden="false" customHeight="false" outlineLevel="0" collapsed="false">
      <c r="A656" s="39" t="n">
        <v>855</v>
      </c>
      <c r="B656" s="33" t="n">
        <v>3011</v>
      </c>
      <c r="C656" s="34" t="s">
        <v>658</v>
      </c>
      <c r="D656" s="35" t="s">
        <v>15</v>
      </c>
      <c r="E656" s="28" t="s">
        <v>15</v>
      </c>
      <c r="F656" s="35" t="s">
        <v>15</v>
      </c>
      <c r="G656" s="28"/>
      <c r="H656" s="35" t="s">
        <v>15</v>
      </c>
      <c r="I656" s="28" t="s">
        <v>15</v>
      </c>
      <c r="J656" s="29" t="str">
        <f aca="false">IF((COUNTA(D656,F656,H656)=0),"","x")</f>
        <v>x</v>
      </c>
      <c r="K656" s="29" t="str">
        <f aca="false">IF((COUNTA(E656,G656,I656)=0),"","x")</f>
        <v>x</v>
      </c>
      <c r="L656" s="37" t="str">
        <f aca="false">IF((COUNTA(D656:I656)=0),"","x")</f>
        <v>x</v>
      </c>
      <c r="M656" s="38" t="str">
        <f aca="false">IF((COUNTA(D656:I656)=0),"x","")</f>
        <v/>
      </c>
    </row>
    <row r="657" customFormat="false" ht="15.75" hidden="false" customHeight="false" outlineLevel="0" collapsed="false">
      <c r="A657" s="39" t="n">
        <v>855</v>
      </c>
      <c r="B657" s="33" t="n">
        <v>3099</v>
      </c>
      <c r="C657" s="34" t="s">
        <v>659</v>
      </c>
      <c r="D657" s="35" t="s">
        <v>15</v>
      </c>
      <c r="E657" s="28" t="s">
        <v>15</v>
      </c>
      <c r="F657" s="35" t="s">
        <v>15</v>
      </c>
      <c r="G657" s="28"/>
      <c r="H657" s="35" t="s">
        <v>15</v>
      </c>
      <c r="I657" s="28" t="s">
        <v>15</v>
      </c>
      <c r="J657" s="29" t="str">
        <f aca="false">IF((COUNTA(D657,F657,H657)=0),"","x")</f>
        <v>x</v>
      </c>
      <c r="K657" s="29" t="str">
        <f aca="false">IF((COUNTA(E657,G657,I657)=0),"","x")</f>
        <v>x</v>
      </c>
      <c r="L657" s="37" t="str">
        <f aca="false">IF((COUNTA(D657:I657)=0),"","x")</f>
        <v>x</v>
      </c>
      <c r="M657" s="38" t="str">
        <f aca="false">IF((COUNTA(D657:I657)=0),"x","")</f>
        <v/>
      </c>
    </row>
    <row r="658" customFormat="false" ht="15.75" hidden="false" customHeight="false" outlineLevel="0" collapsed="false">
      <c r="A658" s="39" t="n">
        <v>855</v>
      </c>
      <c r="B658" s="33" t="n">
        <v>3100</v>
      </c>
      <c r="C658" s="34" t="s">
        <v>660</v>
      </c>
      <c r="D658" s="35" t="s">
        <v>15</v>
      </c>
      <c r="E658" s="28" t="s">
        <v>15</v>
      </c>
      <c r="F658" s="35" t="s">
        <v>15</v>
      </c>
      <c r="G658" s="28"/>
      <c r="H658" s="35" t="s">
        <v>15</v>
      </c>
      <c r="I658" s="28" t="s">
        <v>15</v>
      </c>
      <c r="J658" s="29" t="str">
        <f aca="false">IF((COUNTA(D658,F658,H658)=0),"","x")</f>
        <v>x</v>
      </c>
      <c r="K658" s="29" t="str">
        <f aca="false">IF((COUNTA(E658,G658,I658)=0),"","x")</f>
        <v>x</v>
      </c>
      <c r="L658" s="37" t="str">
        <f aca="false">IF((COUNTA(D658:I658)=0),"","x")</f>
        <v>x</v>
      </c>
      <c r="M658" s="38" t="str">
        <f aca="false">IF((COUNTA(D658:I658)=0),"x","")</f>
        <v/>
      </c>
    </row>
    <row r="659" customFormat="false" ht="15.75" hidden="false" customHeight="false" outlineLevel="0" collapsed="false">
      <c r="A659" s="39" t="n">
        <v>855</v>
      </c>
      <c r="B659" s="33" t="n">
        <v>3105</v>
      </c>
      <c r="C659" s="34" t="s">
        <v>661</v>
      </c>
      <c r="D659" s="35" t="s">
        <v>15</v>
      </c>
      <c r="E659" s="28"/>
      <c r="F659" s="35" t="s">
        <v>15</v>
      </c>
      <c r="G659" s="28"/>
      <c r="H659" s="35" t="s">
        <v>15</v>
      </c>
      <c r="I659" s="28"/>
      <c r="J659" s="29" t="str">
        <f aca="false">IF((COUNTA(D659,F659,H659)=0),"","x")</f>
        <v>x</v>
      </c>
      <c r="K659" s="29" t="str">
        <f aca="false">IF((COUNTA(E659,G659,I659)=0),"","x")</f>
        <v/>
      </c>
      <c r="L659" s="37" t="str">
        <f aca="false">IF((COUNTA(D659:I659)=0),"","x")</f>
        <v>x</v>
      </c>
      <c r="M659" s="38" t="str">
        <f aca="false">IF((COUNTA(D659:I659)=0),"x","")</f>
        <v/>
      </c>
    </row>
    <row r="660" customFormat="false" ht="15.75" hidden="false" customHeight="false" outlineLevel="0" collapsed="false">
      <c r="A660" s="39" t="n">
        <v>855</v>
      </c>
      <c r="B660" s="33" t="n">
        <v>3110</v>
      </c>
      <c r="C660" s="34" t="s">
        <v>662</v>
      </c>
      <c r="D660" s="35" t="s">
        <v>15</v>
      </c>
      <c r="E660" s="28"/>
      <c r="F660" s="35" t="s">
        <v>15</v>
      </c>
      <c r="G660" s="28"/>
      <c r="H660" s="35" t="s">
        <v>15</v>
      </c>
      <c r="I660" s="28"/>
      <c r="J660" s="29" t="str">
        <f aca="false">IF((COUNTA(D660,F660,H660)=0),"","x")</f>
        <v>x</v>
      </c>
      <c r="K660" s="29" t="str">
        <f aca="false">IF((COUNTA(E660,G660,I660)=0),"","x")</f>
        <v/>
      </c>
      <c r="L660" s="37" t="str">
        <f aca="false">IF((COUNTA(D660:I660)=0),"","x")</f>
        <v>x</v>
      </c>
      <c r="M660" s="38" t="str">
        <f aca="false">IF((COUNTA(D660:I660)=0),"x","")</f>
        <v/>
      </c>
    </row>
    <row r="661" customFormat="false" ht="15.75" hidden="false" customHeight="false" outlineLevel="0" collapsed="false">
      <c r="A661" s="39" t="n">
        <v>855</v>
      </c>
      <c r="B661" s="33" t="n">
        <v>3115</v>
      </c>
      <c r="C661" s="34" t="s">
        <v>663</v>
      </c>
      <c r="D661" s="35" t="s">
        <v>15</v>
      </c>
      <c r="E661" s="28"/>
      <c r="F661" s="35" t="s">
        <v>15</v>
      </c>
      <c r="G661" s="28"/>
      <c r="H661" s="35" t="s">
        <v>15</v>
      </c>
      <c r="I661" s="28"/>
      <c r="J661" s="29" t="str">
        <f aca="false">IF((COUNTA(D661,F661,H661)=0),"","x")</f>
        <v>x</v>
      </c>
      <c r="K661" s="29" t="str">
        <f aca="false">IF((COUNTA(E661,G661,I661)=0),"","x")</f>
        <v/>
      </c>
      <c r="L661" s="37" t="str">
        <f aca="false">IF((COUNTA(D661:I661)=0),"","x")</f>
        <v>x</v>
      </c>
      <c r="M661" s="38" t="str">
        <f aca="false">IF((COUNTA(D661:I661)=0),"x","")</f>
        <v/>
      </c>
    </row>
    <row r="662" customFormat="false" ht="15.75" hidden="false" customHeight="false" outlineLevel="0" collapsed="false">
      <c r="A662" s="39" t="n">
        <v>855</v>
      </c>
      <c r="B662" s="33" t="n">
        <v>3120</v>
      </c>
      <c r="C662" s="34" t="s">
        <v>664</v>
      </c>
      <c r="D662" s="35" t="s">
        <v>15</v>
      </c>
      <c r="E662" s="28"/>
      <c r="F662" s="35" t="s">
        <v>15</v>
      </c>
      <c r="G662" s="28"/>
      <c r="H662" s="35" t="s">
        <v>15</v>
      </c>
      <c r="I662" s="28"/>
      <c r="J662" s="29" t="str">
        <f aca="false">IF((COUNTA(D662,F662,H662)=0),"","x")</f>
        <v>x</v>
      </c>
      <c r="K662" s="29" t="str">
        <f aca="false">IF((COUNTA(E662,G662,I662)=0),"","x")</f>
        <v/>
      </c>
      <c r="L662" s="37" t="str">
        <f aca="false">IF((COUNTA(D662:I662)=0),"","x")</f>
        <v>x</v>
      </c>
      <c r="M662" s="38" t="str">
        <f aca="false">IF((COUNTA(D662:I662)=0),"x","")</f>
        <v/>
      </c>
    </row>
    <row r="663" customFormat="false" ht="15.75" hidden="false" customHeight="false" outlineLevel="0" collapsed="false">
      <c r="A663" s="39" t="n">
        <v>855</v>
      </c>
      <c r="B663" s="33" t="n">
        <v>3125</v>
      </c>
      <c r="C663" s="34" t="s">
        <v>665</v>
      </c>
      <c r="D663" s="35" t="s">
        <v>15</v>
      </c>
      <c r="E663" s="28"/>
      <c r="F663" s="35" t="s">
        <v>15</v>
      </c>
      <c r="G663" s="28"/>
      <c r="H663" s="35" t="s">
        <v>15</v>
      </c>
      <c r="I663" s="28"/>
      <c r="J663" s="29" t="str">
        <f aca="false">IF((COUNTA(D663,F663,H663)=0),"","x")</f>
        <v>x</v>
      </c>
      <c r="K663" s="29" t="str">
        <f aca="false">IF((COUNTA(E663,G663,I663)=0),"","x")</f>
        <v/>
      </c>
      <c r="L663" s="37" t="str">
        <f aca="false">IF((COUNTA(D663:I663)=0),"","x")</f>
        <v>x</v>
      </c>
      <c r="M663" s="38" t="str">
        <f aca="false">IF((COUNTA(D663:I663)=0),"x","")</f>
        <v/>
      </c>
    </row>
    <row r="664" customFormat="false" ht="15.75" hidden="false" customHeight="false" outlineLevel="0" collapsed="false">
      <c r="A664" s="39" t="n">
        <v>855</v>
      </c>
      <c r="B664" s="33" t="n">
        <v>3130</v>
      </c>
      <c r="C664" s="34" t="s">
        <v>666</v>
      </c>
      <c r="D664" s="35" t="s">
        <v>15</v>
      </c>
      <c r="E664" s="28"/>
      <c r="F664" s="35" t="s">
        <v>15</v>
      </c>
      <c r="G664" s="28"/>
      <c r="H664" s="35" t="s">
        <v>15</v>
      </c>
      <c r="I664" s="28"/>
      <c r="J664" s="29" t="str">
        <f aca="false">IF((COUNTA(D664,F664,H664)=0),"","x")</f>
        <v>x</v>
      </c>
      <c r="K664" s="29" t="str">
        <f aca="false">IF((COUNTA(E664,G664,I664)=0),"","x")</f>
        <v/>
      </c>
      <c r="L664" s="37" t="str">
        <f aca="false">IF((COUNTA(D664:I664)=0),"","x")</f>
        <v>x</v>
      </c>
      <c r="M664" s="38" t="str">
        <f aca="false">IF((COUNTA(D664:I664)=0),"x","")</f>
        <v/>
      </c>
    </row>
    <row r="665" customFormat="false" ht="15.75" hidden="false" customHeight="false" outlineLevel="0" collapsed="false">
      <c r="A665" s="39" t="n">
        <v>855</v>
      </c>
      <c r="B665" s="33" t="n">
        <v>3135</v>
      </c>
      <c r="C665" s="34" t="s">
        <v>667</v>
      </c>
      <c r="D665" s="35" t="s">
        <v>15</v>
      </c>
      <c r="E665" s="28"/>
      <c r="F665" s="35" t="s">
        <v>15</v>
      </c>
      <c r="G665" s="28"/>
      <c r="H665" s="35" t="s">
        <v>15</v>
      </c>
      <c r="I665" s="28"/>
      <c r="J665" s="29" t="str">
        <f aca="false">IF((COUNTA(D665,F665,H665)=0),"","x")</f>
        <v>x</v>
      </c>
      <c r="K665" s="29" t="str">
        <f aca="false">IF((COUNTA(E665,G665,I665)=0),"","x")</f>
        <v/>
      </c>
      <c r="L665" s="37" t="str">
        <f aca="false">IF((COUNTA(D665:I665)=0),"","x")</f>
        <v>x</v>
      </c>
      <c r="M665" s="38" t="str">
        <f aca="false">IF((COUNTA(D665:I665)=0),"x","")</f>
        <v/>
      </c>
    </row>
    <row r="666" customFormat="false" ht="15.75" hidden="false" customHeight="false" outlineLevel="0" collapsed="false">
      <c r="A666" s="39" t="n">
        <v>855</v>
      </c>
      <c r="B666" s="33" t="n">
        <v>3140</v>
      </c>
      <c r="C666" s="34" t="s">
        <v>668</v>
      </c>
      <c r="D666" s="35" t="s">
        <v>15</v>
      </c>
      <c r="E666" s="28"/>
      <c r="F666" s="35" t="s">
        <v>15</v>
      </c>
      <c r="G666" s="28"/>
      <c r="H666" s="35" t="s">
        <v>15</v>
      </c>
      <c r="I666" s="28" t="s">
        <v>15</v>
      </c>
      <c r="J666" s="29" t="str">
        <f aca="false">IF((COUNTA(D666,F666,H666)=0),"","x")</f>
        <v>x</v>
      </c>
      <c r="K666" s="29" t="str">
        <f aca="false">IF((COUNTA(E666,G666,I666)=0),"","x")</f>
        <v>x</v>
      </c>
      <c r="L666" s="37" t="str">
        <f aca="false">IF((COUNTA(D666:I666)=0),"","x")</f>
        <v>x</v>
      </c>
      <c r="M666" s="38" t="str">
        <f aca="false">IF((COUNTA(D666:I666)=0),"x","")</f>
        <v/>
      </c>
    </row>
    <row r="667" customFormat="false" ht="15.75" hidden="false" customHeight="false" outlineLevel="0" collapsed="false">
      <c r="A667" s="39" t="n">
        <v>855</v>
      </c>
      <c r="B667" s="33" t="n">
        <v>3150</v>
      </c>
      <c r="C667" s="34" t="s">
        <v>669</v>
      </c>
      <c r="D667" s="35" t="s">
        <v>15</v>
      </c>
      <c r="E667" s="28"/>
      <c r="F667" s="35" t="s">
        <v>15</v>
      </c>
      <c r="G667" s="28"/>
      <c r="H667" s="35" t="s">
        <v>15</v>
      </c>
      <c r="I667" s="28"/>
      <c r="J667" s="29" t="str">
        <f aca="false">IF((COUNTA(D667,F667,H667)=0),"","x")</f>
        <v>x</v>
      </c>
      <c r="K667" s="29" t="str">
        <f aca="false">IF((COUNTA(E667,G667,I667)=0),"","x")</f>
        <v/>
      </c>
      <c r="L667" s="37" t="str">
        <f aca="false">IF((COUNTA(D667:I667)=0),"","x")</f>
        <v>x</v>
      </c>
      <c r="M667" s="38" t="str">
        <f aca="false">IF((COUNTA(D667:I667)=0),"x","")</f>
        <v/>
      </c>
    </row>
    <row r="668" customFormat="false" ht="15.75" hidden="false" customHeight="false" outlineLevel="0" collapsed="false">
      <c r="A668" s="39" t="n">
        <v>855</v>
      </c>
      <c r="B668" s="33" t="n">
        <v>3200</v>
      </c>
      <c r="C668" s="34" t="s">
        <v>670</v>
      </c>
      <c r="D668" s="35" t="s">
        <v>15</v>
      </c>
      <c r="E668" s="28" t="s">
        <v>15</v>
      </c>
      <c r="F668" s="35" t="s">
        <v>15</v>
      </c>
      <c r="G668" s="28"/>
      <c r="H668" s="35" t="s">
        <v>15</v>
      </c>
      <c r="I668" s="28" t="s">
        <v>15</v>
      </c>
      <c r="J668" s="29" t="str">
        <f aca="false">IF((COUNTA(D668,F668,H668)=0),"","x")</f>
        <v>x</v>
      </c>
      <c r="K668" s="29" t="str">
        <f aca="false">IF((COUNTA(E668,G668,I668)=0),"","x")</f>
        <v>x</v>
      </c>
      <c r="L668" s="37" t="str">
        <f aca="false">IF((COUNTA(D668:I668)=0),"","x")</f>
        <v>x</v>
      </c>
      <c r="M668" s="38" t="str">
        <f aca="false">IF((COUNTA(D668:I668)=0),"x","")</f>
        <v/>
      </c>
    </row>
    <row r="669" customFormat="false" ht="15.75" hidden="false" customHeight="false" outlineLevel="0" collapsed="false">
      <c r="A669" s="39" t="n">
        <v>855</v>
      </c>
      <c r="B669" s="33" t="n">
        <v>3205</v>
      </c>
      <c r="C669" s="34" t="s">
        <v>671</v>
      </c>
      <c r="D669" s="35" t="s">
        <v>15</v>
      </c>
      <c r="E669" s="28"/>
      <c r="F669" s="35" t="s">
        <v>15</v>
      </c>
      <c r="G669" s="28"/>
      <c r="H669" s="35" t="s">
        <v>15</v>
      </c>
      <c r="I669" s="28" t="s">
        <v>15</v>
      </c>
      <c r="J669" s="29" t="str">
        <f aca="false">IF((COUNTA(D669,F669,H669)=0),"","x")</f>
        <v>x</v>
      </c>
      <c r="K669" s="29" t="str">
        <f aca="false">IF((COUNTA(E669,G669,I669)=0),"","x")</f>
        <v>x</v>
      </c>
      <c r="L669" s="37" t="str">
        <f aca="false">IF((COUNTA(D669:I669)=0),"","x")</f>
        <v>x</v>
      </c>
      <c r="M669" s="38" t="str">
        <f aca="false">IF((COUNTA(D669:I669)=0),"x","")</f>
        <v/>
      </c>
    </row>
    <row r="670" customFormat="false" ht="15.75" hidden="false" customHeight="false" outlineLevel="0" collapsed="false">
      <c r="A670" s="39" t="n">
        <v>855</v>
      </c>
      <c r="B670" s="33" t="n">
        <v>3210</v>
      </c>
      <c r="C670" s="34" t="s">
        <v>672</v>
      </c>
      <c r="D670" s="35" t="s">
        <v>15</v>
      </c>
      <c r="E670" s="28"/>
      <c r="F670" s="35" t="s">
        <v>15</v>
      </c>
      <c r="G670" s="28"/>
      <c r="H670" s="35" t="s">
        <v>15</v>
      </c>
      <c r="I670" s="28"/>
      <c r="J670" s="29" t="str">
        <f aca="false">IF((COUNTA(D670,F670,H670)=0),"","x")</f>
        <v>x</v>
      </c>
      <c r="K670" s="29" t="str">
        <f aca="false">IF((COUNTA(E670,G670,I670)=0),"","x")</f>
        <v/>
      </c>
      <c r="L670" s="37" t="str">
        <f aca="false">IF((COUNTA(D670:I670)=0),"","x")</f>
        <v>x</v>
      </c>
      <c r="M670" s="38" t="str">
        <f aca="false">IF((COUNTA(D670:I670)=0),"x","")</f>
        <v/>
      </c>
    </row>
    <row r="671" customFormat="false" ht="15.75" hidden="false" customHeight="false" outlineLevel="0" collapsed="false">
      <c r="A671" s="39" t="n">
        <v>855</v>
      </c>
      <c r="B671" s="33" t="n">
        <v>3215</v>
      </c>
      <c r="C671" s="34" t="s">
        <v>673</v>
      </c>
      <c r="D671" s="35" t="s">
        <v>15</v>
      </c>
      <c r="E671" s="28"/>
      <c r="F671" s="35" t="s">
        <v>15</v>
      </c>
      <c r="G671" s="28"/>
      <c r="H671" s="35" t="s">
        <v>15</v>
      </c>
      <c r="I671" s="28" t="s">
        <v>15</v>
      </c>
      <c r="J671" s="29" t="str">
        <f aca="false">IF((COUNTA(D671,F671,H671)=0),"","x")</f>
        <v>x</v>
      </c>
      <c r="K671" s="29" t="str">
        <f aca="false">IF((COUNTA(E671,G671,I671)=0),"","x")</f>
        <v>x</v>
      </c>
      <c r="L671" s="37" t="str">
        <f aca="false">IF((COUNTA(D671:I671)=0),"","x")</f>
        <v>x</v>
      </c>
      <c r="M671" s="38" t="str">
        <f aca="false">IF((COUNTA(D671:I671)=0),"x","")</f>
        <v/>
      </c>
    </row>
    <row r="672" customFormat="false" ht="15.75" hidden="false" customHeight="false" outlineLevel="0" collapsed="false">
      <c r="A672" s="39" t="n">
        <v>855</v>
      </c>
      <c r="B672" s="33" t="n">
        <v>3220</v>
      </c>
      <c r="C672" s="34" t="s">
        <v>674</v>
      </c>
      <c r="D672" s="35" t="s">
        <v>15</v>
      </c>
      <c r="E672" s="28"/>
      <c r="F672" s="35" t="s">
        <v>15</v>
      </c>
      <c r="G672" s="28"/>
      <c r="H672" s="35" t="s">
        <v>15</v>
      </c>
      <c r="I672" s="28"/>
      <c r="J672" s="29" t="str">
        <f aca="false">IF((COUNTA(D672,F672,H672)=0),"","x")</f>
        <v>x</v>
      </c>
      <c r="K672" s="29" t="str">
        <f aca="false">IF((COUNTA(E672,G672,I672)=0),"","x")</f>
        <v/>
      </c>
      <c r="L672" s="37" t="str">
        <f aca="false">IF((COUNTA(D672:I672)=0),"","x")</f>
        <v>x</v>
      </c>
      <c r="M672" s="38" t="str">
        <f aca="false">IF((COUNTA(D672:I672)=0),"x","")</f>
        <v/>
      </c>
    </row>
    <row r="673" customFormat="false" ht="15.75" hidden="false" customHeight="false" outlineLevel="0" collapsed="false">
      <c r="A673" s="39" t="n">
        <v>855</v>
      </c>
      <c r="B673" s="33" t="n">
        <v>3225</v>
      </c>
      <c r="C673" s="34" t="s">
        <v>675</v>
      </c>
      <c r="D673" s="35" t="s">
        <v>15</v>
      </c>
      <c r="E673" s="28"/>
      <c r="F673" s="35" t="s">
        <v>15</v>
      </c>
      <c r="G673" s="28"/>
      <c r="H673" s="35" t="s">
        <v>15</v>
      </c>
      <c r="I673" s="28"/>
      <c r="J673" s="29" t="str">
        <f aca="false">IF((COUNTA(D673,F673,H673)=0),"","x")</f>
        <v>x</v>
      </c>
      <c r="K673" s="29" t="str">
        <f aca="false">IF((COUNTA(E673,G673,I673)=0),"","x")</f>
        <v/>
      </c>
      <c r="L673" s="37" t="str">
        <f aca="false">IF((COUNTA(D673:I673)=0),"","x")</f>
        <v>x</v>
      </c>
      <c r="M673" s="38" t="str">
        <f aca="false">IF((COUNTA(D673:I673)=0),"x","")</f>
        <v/>
      </c>
    </row>
    <row r="674" customFormat="false" ht="15.75" hidden="false" customHeight="false" outlineLevel="0" collapsed="false">
      <c r="A674" s="39" t="n">
        <v>855</v>
      </c>
      <c r="B674" s="33" t="n">
        <v>3230</v>
      </c>
      <c r="C674" s="34" t="s">
        <v>676</v>
      </c>
      <c r="D674" s="35" t="s">
        <v>15</v>
      </c>
      <c r="E674" s="28"/>
      <c r="F674" s="35" t="s">
        <v>15</v>
      </c>
      <c r="G674" s="28"/>
      <c r="H674" s="35" t="s">
        <v>15</v>
      </c>
      <c r="I674" s="28"/>
      <c r="J674" s="29" t="str">
        <f aca="false">IF((COUNTA(D674,F674,H674)=0),"","x")</f>
        <v>x</v>
      </c>
      <c r="K674" s="29" t="str">
        <f aca="false">IF((COUNTA(E674,G674,I674)=0),"","x")</f>
        <v/>
      </c>
      <c r="L674" s="37" t="str">
        <f aca="false">IF((COUNTA(D674:I674)=0),"","x")</f>
        <v>x</v>
      </c>
      <c r="M674" s="38" t="str">
        <f aca="false">IF((COUNTA(D674:I674)=0),"x","")</f>
        <v/>
      </c>
    </row>
    <row r="675" customFormat="false" ht="15.75" hidden="false" customHeight="false" outlineLevel="0" collapsed="false">
      <c r="A675" s="39" t="n">
        <v>855</v>
      </c>
      <c r="B675" s="33" t="n">
        <v>3235</v>
      </c>
      <c r="C675" s="34" t="s">
        <v>677</v>
      </c>
      <c r="D675" s="35" t="s">
        <v>15</v>
      </c>
      <c r="E675" s="28"/>
      <c r="F675" s="35" t="s">
        <v>15</v>
      </c>
      <c r="G675" s="28"/>
      <c r="H675" s="35" t="s">
        <v>15</v>
      </c>
      <c r="I675" s="28"/>
      <c r="J675" s="29" t="str">
        <f aca="false">IF((COUNTA(D675,F675,H675)=0),"","x")</f>
        <v>x</v>
      </c>
      <c r="K675" s="29" t="str">
        <f aca="false">IF((COUNTA(E675,G675,I675)=0),"","x")</f>
        <v/>
      </c>
      <c r="L675" s="37" t="str">
        <f aca="false">IF((COUNTA(D675:I675)=0),"","x")</f>
        <v>x</v>
      </c>
      <c r="M675" s="38" t="str">
        <f aca="false">IF((COUNTA(D675:I675)=0),"x","")</f>
        <v/>
      </c>
    </row>
    <row r="676" customFormat="false" ht="15.75" hidden="false" customHeight="false" outlineLevel="0" collapsed="false">
      <c r="A676" s="39" t="n">
        <v>855</v>
      </c>
      <c r="B676" s="33" t="n">
        <v>3240</v>
      </c>
      <c r="C676" s="34" t="s">
        <v>678</v>
      </c>
      <c r="D676" s="35" t="s">
        <v>15</v>
      </c>
      <c r="E676" s="28"/>
      <c r="F676" s="35" t="s">
        <v>15</v>
      </c>
      <c r="G676" s="28"/>
      <c r="H676" s="35" t="s">
        <v>15</v>
      </c>
      <c r="I676" s="28" t="s">
        <v>15</v>
      </c>
      <c r="J676" s="29" t="str">
        <f aca="false">IF((COUNTA(D676,F676,H676)=0),"","x")</f>
        <v>x</v>
      </c>
      <c r="K676" s="29" t="str">
        <f aca="false">IF((COUNTA(E676,G676,I676)=0),"","x")</f>
        <v>x</v>
      </c>
      <c r="L676" s="37" t="str">
        <f aca="false">IF((COUNTA(D676:I676)=0),"","x")</f>
        <v>x</v>
      </c>
      <c r="M676" s="38" t="str">
        <f aca="false">IF((COUNTA(D676:I676)=0),"x","")</f>
        <v/>
      </c>
    </row>
    <row r="677" customFormat="false" ht="15.75" hidden="false" customHeight="false" outlineLevel="0" collapsed="false">
      <c r="A677" s="39" t="n">
        <v>855</v>
      </c>
      <c r="B677" s="33" t="n">
        <v>3245</v>
      </c>
      <c r="C677" s="34" t="s">
        <v>679</v>
      </c>
      <c r="D677" s="35" t="s">
        <v>15</v>
      </c>
      <c r="E677" s="28"/>
      <c r="F677" s="35" t="s">
        <v>15</v>
      </c>
      <c r="G677" s="28"/>
      <c r="H677" s="35" t="s">
        <v>15</v>
      </c>
      <c r="I677" s="28"/>
      <c r="J677" s="29" t="str">
        <f aca="false">IF((COUNTA(D677,F677,H677)=0),"","x")</f>
        <v>x</v>
      </c>
      <c r="K677" s="29" t="str">
        <f aca="false">IF((COUNTA(E677,G677,I677)=0),"","x")</f>
        <v/>
      </c>
      <c r="L677" s="37" t="str">
        <f aca="false">IF((COUNTA(D677:I677)=0),"","x")</f>
        <v>x</v>
      </c>
      <c r="M677" s="38" t="str">
        <f aca="false">IF((COUNTA(D677:I677)=0),"x","")</f>
        <v/>
      </c>
    </row>
    <row r="678" customFormat="false" ht="15.75" hidden="false" customHeight="false" outlineLevel="0" collapsed="false">
      <c r="A678" s="39" t="n">
        <v>855</v>
      </c>
      <c r="B678" s="33" t="n">
        <v>3250</v>
      </c>
      <c r="C678" s="34" t="s">
        <v>680</v>
      </c>
      <c r="D678" s="35" t="s">
        <v>15</v>
      </c>
      <c r="E678" s="28"/>
      <c r="F678" s="35" t="s">
        <v>15</v>
      </c>
      <c r="G678" s="28"/>
      <c r="H678" s="35" t="s">
        <v>15</v>
      </c>
      <c r="I678" s="28" t="s">
        <v>15</v>
      </c>
      <c r="J678" s="29" t="str">
        <f aca="false">IF((COUNTA(D678,F678,H678)=0),"","x")</f>
        <v>x</v>
      </c>
      <c r="K678" s="29" t="str">
        <f aca="false">IF((COUNTA(E678,G678,I678)=0),"","x")</f>
        <v>x</v>
      </c>
      <c r="L678" s="37" t="str">
        <f aca="false">IF((COUNTA(D678:I678)=0),"","x")</f>
        <v>x</v>
      </c>
      <c r="M678" s="38" t="str">
        <f aca="false">IF((COUNTA(D678:I678)=0),"x","")</f>
        <v/>
      </c>
    </row>
    <row r="679" customFormat="false" ht="15.75" hidden="false" customHeight="false" outlineLevel="0" collapsed="false">
      <c r="A679" s="39" t="n">
        <v>855</v>
      </c>
      <c r="B679" s="33" t="n">
        <v>3300</v>
      </c>
      <c r="C679" s="34" t="s">
        <v>681</v>
      </c>
      <c r="D679" s="35" t="s">
        <v>15</v>
      </c>
      <c r="E679" s="28"/>
      <c r="F679" s="35" t="s">
        <v>15</v>
      </c>
      <c r="G679" s="28"/>
      <c r="H679" s="35" t="s">
        <v>15</v>
      </c>
      <c r="I679" s="28"/>
      <c r="J679" s="29" t="str">
        <f aca="false">IF((COUNTA(D679,F679,H679)=0),"","x")</f>
        <v>x</v>
      </c>
      <c r="K679" s="29" t="str">
        <f aca="false">IF((COUNTA(E679,G679,I679)=0),"","x")</f>
        <v/>
      </c>
      <c r="L679" s="37" t="str">
        <f aca="false">IF((COUNTA(D679:I679)=0),"","x")</f>
        <v>x</v>
      </c>
      <c r="M679" s="38" t="str">
        <f aca="false">IF((COUNTA(D679:I679)=0),"x","")</f>
        <v/>
      </c>
    </row>
    <row r="680" customFormat="false" ht="15.75" hidden="false" customHeight="false" outlineLevel="0" collapsed="false">
      <c r="A680" s="39" t="n">
        <v>855</v>
      </c>
      <c r="B680" s="33" t="n">
        <v>3301</v>
      </c>
      <c r="C680" s="34" t="s">
        <v>682</v>
      </c>
      <c r="D680" s="35" t="s">
        <v>15</v>
      </c>
      <c r="E680" s="28"/>
      <c r="F680" s="35" t="s">
        <v>15</v>
      </c>
      <c r="G680" s="28"/>
      <c r="H680" s="35" t="s">
        <v>15</v>
      </c>
      <c r="I680" s="28"/>
      <c r="J680" s="29" t="str">
        <f aca="false">IF((COUNTA(D680,F680,H680)=0),"","x")</f>
        <v>x</v>
      </c>
      <c r="K680" s="29" t="str">
        <f aca="false">IF((COUNTA(E680,G680,I680)=0),"","x")</f>
        <v/>
      </c>
      <c r="L680" s="37" t="str">
        <f aca="false">IF((COUNTA(D680:I680)=0),"","x")</f>
        <v>x</v>
      </c>
      <c r="M680" s="38" t="str">
        <f aca="false">IF((COUNTA(D680:I680)=0),"x","")</f>
        <v/>
      </c>
    </row>
    <row r="681" customFormat="false" ht="15.75" hidden="false" customHeight="false" outlineLevel="0" collapsed="false">
      <c r="A681" s="39" t="n">
        <v>855</v>
      </c>
      <c r="B681" s="33" t="n">
        <v>3305</v>
      </c>
      <c r="C681" s="34" t="s">
        <v>683</v>
      </c>
      <c r="D681" s="35" t="s">
        <v>15</v>
      </c>
      <c r="E681" s="28"/>
      <c r="F681" s="35" t="s">
        <v>15</v>
      </c>
      <c r="G681" s="28"/>
      <c r="H681" s="35" t="s">
        <v>15</v>
      </c>
      <c r="I681" s="28"/>
      <c r="J681" s="29" t="str">
        <f aca="false">IF((COUNTA(D681,F681,H681)=0),"","x")</f>
        <v>x</v>
      </c>
      <c r="K681" s="29" t="str">
        <f aca="false">IF((COUNTA(E681,G681,I681)=0),"","x")</f>
        <v/>
      </c>
      <c r="L681" s="37" t="str">
        <f aca="false">IF((COUNTA(D681:I681)=0),"","x")</f>
        <v>x</v>
      </c>
      <c r="M681" s="38" t="str">
        <f aca="false">IF((COUNTA(D681:I681)=0),"x","")</f>
        <v/>
      </c>
    </row>
    <row r="682" customFormat="false" ht="15.75" hidden="false" customHeight="false" outlineLevel="0" collapsed="false">
      <c r="A682" s="39" t="n">
        <v>855</v>
      </c>
      <c r="B682" s="33" t="n">
        <v>3310</v>
      </c>
      <c r="C682" s="34" t="s">
        <v>684</v>
      </c>
      <c r="D682" s="35" t="s">
        <v>15</v>
      </c>
      <c r="E682" s="28" t="s">
        <v>15</v>
      </c>
      <c r="F682" s="35" t="s">
        <v>15</v>
      </c>
      <c r="G682" s="28"/>
      <c r="H682" s="35" t="s">
        <v>15</v>
      </c>
      <c r="I682" s="28" t="s">
        <v>15</v>
      </c>
      <c r="J682" s="29" t="str">
        <f aca="false">IF((COUNTA(D682,F682,H682)=0),"","x")</f>
        <v>x</v>
      </c>
      <c r="K682" s="29" t="str">
        <f aca="false">IF((COUNTA(E682,G682,I682)=0),"","x")</f>
        <v>x</v>
      </c>
      <c r="L682" s="37" t="str">
        <f aca="false">IF((COUNTA(D682:I682)=0),"","x")</f>
        <v>x</v>
      </c>
      <c r="M682" s="38" t="str">
        <f aca="false">IF((COUNTA(D682:I682)=0),"x","")</f>
        <v/>
      </c>
    </row>
    <row r="683" customFormat="false" ht="15.75" hidden="false" customHeight="false" outlineLevel="0" collapsed="false">
      <c r="A683" s="39" t="n">
        <v>856</v>
      </c>
      <c r="B683" s="40" t="s">
        <v>685</v>
      </c>
      <c r="C683" s="40"/>
      <c r="D683" s="35"/>
      <c r="E683" s="28"/>
      <c r="F683" s="35"/>
      <c r="G683" s="28"/>
      <c r="H683" s="35"/>
      <c r="I683" s="28"/>
      <c r="J683" s="29" t="str">
        <f aca="false">IF((COUNTA(D683,F683,H683)=0),"","x")</f>
        <v/>
      </c>
      <c r="K683" s="29" t="str">
        <f aca="false">IF((COUNTA(E683,G683,I683)=0),"","x")</f>
        <v/>
      </c>
      <c r="L683" s="37"/>
      <c r="M683" s="38"/>
    </row>
    <row r="684" customFormat="false" ht="15.75" hidden="false" customHeight="false" outlineLevel="0" collapsed="false">
      <c r="A684" s="39" t="n">
        <v>856</v>
      </c>
      <c r="B684" s="33" t="n">
        <v>3010</v>
      </c>
      <c r="C684" s="34" t="s">
        <v>686</v>
      </c>
      <c r="D684" s="35" t="s">
        <v>15</v>
      </c>
      <c r="E684" s="28" t="s">
        <v>15</v>
      </c>
      <c r="F684" s="35" t="s">
        <v>15</v>
      </c>
      <c r="G684" s="28"/>
      <c r="H684" s="35" t="s">
        <v>15</v>
      </c>
      <c r="I684" s="28"/>
      <c r="J684" s="29" t="str">
        <f aca="false">IF((COUNTA(D684,F684,H684)=0),"","x")</f>
        <v>x</v>
      </c>
      <c r="K684" s="29" t="str">
        <f aca="false">IF((COUNTA(E684,G684,I684)=0),"","x")</f>
        <v>x</v>
      </c>
      <c r="L684" s="37" t="str">
        <f aca="false">IF((COUNTA(D684:I684)=0),"","x")</f>
        <v>x</v>
      </c>
      <c r="M684" s="38" t="str">
        <f aca="false">IF((COUNTA(D684:I684)=0),"x","")</f>
        <v/>
      </c>
    </row>
    <row r="685" customFormat="false" ht="15.75" hidden="false" customHeight="false" outlineLevel="0" collapsed="false">
      <c r="A685" s="39" t="n">
        <v>856</v>
      </c>
      <c r="B685" s="33" t="n">
        <v>3099</v>
      </c>
      <c r="C685" s="34" t="s">
        <v>687</v>
      </c>
      <c r="D685" s="35" t="s">
        <v>15</v>
      </c>
      <c r="E685" s="28" t="s">
        <v>15</v>
      </c>
      <c r="F685" s="35" t="s">
        <v>15</v>
      </c>
      <c r="G685" s="28" t="s">
        <v>15</v>
      </c>
      <c r="H685" s="35" t="s">
        <v>15</v>
      </c>
      <c r="I685" s="28" t="s">
        <v>15</v>
      </c>
      <c r="J685" s="29" t="str">
        <f aca="false">IF((COUNTA(D685,F685,H685)=0),"","x")</f>
        <v>x</v>
      </c>
      <c r="K685" s="29" t="str">
        <f aca="false">IF((COUNTA(E685,G685,I685)=0),"","x")</f>
        <v>x</v>
      </c>
      <c r="L685" s="37" t="str">
        <f aca="false">IF((COUNTA(D685:I685)=0),"","x")</f>
        <v>x</v>
      </c>
      <c r="M685" s="38" t="str">
        <f aca="false">IF((COUNTA(D685:I685)=0),"x","")</f>
        <v/>
      </c>
    </row>
    <row r="686" customFormat="false" ht="15.75" hidden="false" customHeight="false" outlineLevel="0" collapsed="false">
      <c r="A686" s="39" t="n">
        <v>856</v>
      </c>
      <c r="B686" s="33" t="n">
        <v>3101</v>
      </c>
      <c r="C686" s="34" t="s">
        <v>688</v>
      </c>
      <c r="D686" s="35" t="s">
        <v>15</v>
      </c>
      <c r="E686" s="28" t="s">
        <v>15</v>
      </c>
      <c r="F686" s="35" t="s">
        <v>15</v>
      </c>
      <c r="G686" s="28" t="s">
        <v>15</v>
      </c>
      <c r="H686" s="35" t="s">
        <v>15</v>
      </c>
      <c r="I686" s="28" t="s">
        <v>15</v>
      </c>
      <c r="J686" s="29" t="str">
        <f aca="false">IF((COUNTA(D686,F686,H686)=0),"","x")</f>
        <v>x</v>
      </c>
      <c r="K686" s="29" t="str">
        <f aca="false">IF((COUNTA(E686,G686,I686)=0),"","x")</f>
        <v>x</v>
      </c>
      <c r="L686" s="37" t="str">
        <f aca="false">IF((COUNTA(D686:I686)=0),"","x")</f>
        <v>x</v>
      </c>
      <c r="M686" s="38" t="str">
        <f aca="false">IF((COUNTA(D686:I686)=0),"x","")</f>
        <v/>
      </c>
    </row>
    <row r="687" customFormat="false" ht="15.75" hidden="false" customHeight="false" outlineLevel="0" collapsed="false">
      <c r="A687" s="39" t="n">
        <v>856</v>
      </c>
      <c r="B687" s="33" t="n">
        <v>3111</v>
      </c>
      <c r="C687" s="34" t="s">
        <v>689</v>
      </c>
      <c r="D687" s="35" t="s">
        <v>15</v>
      </c>
      <c r="E687" s="28" t="s">
        <v>15</v>
      </c>
      <c r="F687" s="35" t="s">
        <v>15</v>
      </c>
      <c r="G687" s="28" t="s">
        <v>15</v>
      </c>
      <c r="H687" s="35" t="s">
        <v>15</v>
      </c>
      <c r="I687" s="28" t="s">
        <v>15</v>
      </c>
      <c r="J687" s="29" t="str">
        <f aca="false">IF((COUNTA(D687,F687,H687)=0),"","x")</f>
        <v>x</v>
      </c>
      <c r="K687" s="29" t="str">
        <f aca="false">IF((COUNTA(E687,G687,I687)=0),"","x")</f>
        <v>x</v>
      </c>
      <c r="L687" s="37" t="str">
        <f aca="false">IF((COUNTA(D687:I687)=0),"","x")</f>
        <v>x</v>
      </c>
      <c r="M687" s="38" t="str">
        <f aca="false">IF((COUNTA(D687:I687)=0),"x","")</f>
        <v/>
      </c>
    </row>
    <row r="688" customFormat="false" ht="15.75" hidden="false" customHeight="false" outlineLevel="0" collapsed="false">
      <c r="A688" s="39" t="n">
        <v>856</v>
      </c>
      <c r="B688" s="33" t="n">
        <v>3115</v>
      </c>
      <c r="C688" s="34" t="s">
        <v>690</v>
      </c>
      <c r="D688" s="35" t="s">
        <v>15</v>
      </c>
      <c r="E688" s="28" t="s">
        <v>15</v>
      </c>
      <c r="F688" s="35" t="s">
        <v>15</v>
      </c>
      <c r="G688" s="28" t="s">
        <v>15</v>
      </c>
      <c r="H688" s="35" t="s">
        <v>15</v>
      </c>
      <c r="I688" s="28" t="s">
        <v>15</v>
      </c>
      <c r="J688" s="29" t="str">
        <f aca="false">IF((COUNTA(D688,F688,H688)=0),"","x")</f>
        <v>x</v>
      </c>
      <c r="K688" s="29" t="str">
        <f aca="false">IF((COUNTA(E688,G688,I688)=0),"","x")</f>
        <v>x</v>
      </c>
      <c r="L688" s="37" t="str">
        <f aca="false">IF((COUNTA(D688:I688)=0),"","x")</f>
        <v>x</v>
      </c>
      <c r="M688" s="38" t="str">
        <f aca="false">IF((COUNTA(D688:I688)=0),"x","")</f>
        <v/>
      </c>
    </row>
    <row r="689" customFormat="false" ht="15.75" hidden="false" customHeight="false" outlineLevel="0" collapsed="false">
      <c r="A689" s="39" t="n">
        <v>856</v>
      </c>
      <c r="B689" s="33" t="n">
        <v>3205</v>
      </c>
      <c r="C689" s="34" t="s">
        <v>691</v>
      </c>
      <c r="D689" s="35" t="s">
        <v>15</v>
      </c>
      <c r="E689" s="28" t="s">
        <v>15</v>
      </c>
      <c r="F689" s="35" t="s">
        <v>15</v>
      </c>
      <c r="G689" s="28" t="s">
        <v>15</v>
      </c>
      <c r="H689" s="35" t="s">
        <v>15</v>
      </c>
      <c r="I689" s="28" t="s">
        <v>15</v>
      </c>
      <c r="J689" s="29" t="str">
        <f aca="false">IF((COUNTA(D689,F689,H689)=0),"","x")</f>
        <v>x</v>
      </c>
      <c r="K689" s="29" t="str">
        <f aca="false">IF((COUNTA(E689,G689,I689)=0),"","x")</f>
        <v>x</v>
      </c>
      <c r="L689" s="37" t="str">
        <f aca="false">IF((COUNTA(D689:I689)=0),"","x")</f>
        <v>x</v>
      </c>
      <c r="M689" s="38" t="str">
        <f aca="false">IF((COUNTA(D689:I689)=0),"x","")</f>
        <v/>
      </c>
    </row>
    <row r="690" customFormat="false" ht="15.75" hidden="false" customHeight="false" outlineLevel="0" collapsed="false">
      <c r="A690" s="39" t="n">
        <v>856</v>
      </c>
      <c r="B690" s="33" t="n">
        <v>3300</v>
      </c>
      <c r="C690" s="34" t="s">
        <v>692</v>
      </c>
      <c r="D690" s="35" t="s">
        <v>15</v>
      </c>
      <c r="E690" s="28" t="s">
        <v>15</v>
      </c>
      <c r="F690" s="35" t="s">
        <v>15</v>
      </c>
      <c r="G690" s="28" t="s">
        <v>15</v>
      </c>
      <c r="H690" s="35" t="s">
        <v>15</v>
      </c>
      <c r="I690" s="28" t="s">
        <v>15</v>
      </c>
      <c r="J690" s="29" t="str">
        <f aca="false">IF((COUNTA(D690,F690,H690)=0),"","x")</f>
        <v>x</v>
      </c>
      <c r="K690" s="29" t="str">
        <f aca="false">IF((COUNTA(E690,G690,I690)=0),"","x")</f>
        <v>x</v>
      </c>
      <c r="L690" s="37" t="str">
        <f aca="false">IF((COUNTA(D690:I690)=0),"","x")</f>
        <v>x</v>
      </c>
      <c r="M690" s="38" t="str">
        <f aca="false">IF((COUNTA(D690:I690)=0),"x","")</f>
        <v/>
      </c>
    </row>
    <row r="691" customFormat="false" ht="15.75" hidden="false" customHeight="false" outlineLevel="0" collapsed="false">
      <c r="A691" s="39" t="n">
        <v>856</v>
      </c>
      <c r="B691" s="33" t="n">
        <v>3301</v>
      </c>
      <c r="C691" s="34" t="s">
        <v>680</v>
      </c>
      <c r="D691" s="35" t="s">
        <v>15</v>
      </c>
      <c r="E691" s="28" t="s">
        <v>15</v>
      </c>
      <c r="F691" s="35" t="s">
        <v>15</v>
      </c>
      <c r="G691" s="28" t="s">
        <v>15</v>
      </c>
      <c r="H691" s="35" t="s">
        <v>15</v>
      </c>
      <c r="I691" s="28" t="s">
        <v>15</v>
      </c>
      <c r="J691" s="29" t="str">
        <f aca="false">IF((COUNTA(D691,F691,H691)=0),"","x")</f>
        <v>x</v>
      </c>
      <c r="K691" s="29" t="str">
        <f aca="false">IF((COUNTA(E691,G691,I691)=0),"","x")</f>
        <v>x</v>
      </c>
      <c r="L691" s="37" t="str">
        <f aca="false">IF((COUNTA(D691:I691)=0),"","x")</f>
        <v>x</v>
      </c>
      <c r="M691" s="38" t="str">
        <f aca="false">IF((COUNTA(D691:I691)=0),"x","")</f>
        <v/>
      </c>
    </row>
    <row r="692" customFormat="false" ht="15.75" hidden="false" customHeight="false" outlineLevel="0" collapsed="false">
      <c r="A692" s="39" t="n">
        <v>856</v>
      </c>
      <c r="B692" s="33" t="n">
        <v>3305</v>
      </c>
      <c r="C692" s="34" t="s">
        <v>693</v>
      </c>
      <c r="D692" s="35" t="s">
        <v>15</v>
      </c>
      <c r="E692" s="28" t="s">
        <v>15</v>
      </c>
      <c r="F692" s="35" t="s">
        <v>15</v>
      </c>
      <c r="G692" s="28" t="s">
        <v>15</v>
      </c>
      <c r="H692" s="35" t="s">
        <v>15</v>
      </c>
      <c r="I692" s="28" t="s">
        <v>15</v>
      </c>
      <c r="J692" s="29" t="str">
        <f aca="false">IF((COUNTA(D692,F692,H692)=0),"","x")</f>
        <v>x</v>
      </c>
      <c r="K692" s="29" t="str">
        <f aca="false">IF((COUNTA(E692,G692,I692)=0),"","x")</f>
        <v>x</v>
      </c>
      <c r="L692" s="37" t="str">
        <f aca="false">IF((COUNTA(D692:I692)=0),"","x")</f>
        <v>x</v>
      </c>
      <c r="M692" s="38" t="str">
        <f aca="false">IF((COUNTA(D692:I692)=0),"x","")</f>
        <v/>
      </c>
    </row>
    <row r="693" customFormat="false" ht="15.75" hidden="false" customHeight="false" outlineLevel="0" collapsed="false">
      <c r="A693" s="39" t="n">
        <v>856</v>
      </c>
      <c r="B693" s="33" t="n">
        <v>3311</v>
      </c>
      <c r="C693" s="34" t="s">
        <v>694</v>
      </c>
      <c r="D693" s="35" t="s">
        <v>15</v>
      </c>
      <c r="E693" s="28"/>
      <c r="F693" s="35" t="s">
        <v>15</v>
      </c>
      <c r="G693" s="28"/>
      <c r="H693" s="35" t="s">
        <v>15</v>
      </c>
      <c r="I693" s="28"/>
      <c r="J693" s="29" t="str">
        <f aca="false">IF((COUNTA(D693,F693,H693)=0),"","x")</f>
        <v>x</v>
      </c>
      <c r="K693" s="29" t="str">
        <f aca="false">IF((COUNTA(E693,G693,I693)=0),"","x")</f>
        <v/>
      </c>
      <c r="L693" s="37" t="str">
        <f aca="false">IF((COUNTA(D693:I693)=0),"","x")</f>
        <v>x</v>
      </c>
      <c r="M693" s="38" t="str">
        <f aca="false">IF((COUNTA(D693:I693)=0),"x","")</f>
        <v/>
      </c>
    </row>
    <row r="694" customFormat="false" ht="15.75" hidden="false" customHeight="false" outlineLevel="0" collapsed="false">
      <c r="A694" s="39" t="n">
        <v>856</v>
      </c>
      <c r="B694" s="33" t="n">
        <v>3320</v>
      </c>
      <c r="C694" s="34" t="s">
        <v>695</v>
      </c>
      <c r="D694" s="35" t="s">
        <v>15</v>
      </c>
      <c r="E694" s="28"/>
      <c r="F694" s="35" t="s">
        <v>15</v>
      </c>
      <c r="G694" s="28"/>
      <c r="H694" s="35" t="s">
        <v>15</v>
      </c>
      <c r="I694" s="28"/>
      <c r="J694" s="29" t="str">
        <f aca="false">IF((COUNTA(D694,F694,H694)=0),"","x")</f>
        <v>x</v>
      </c>
      <c r="K694" s="29" t="str">
        <f aca="false">IF((COUNTA(E694,G694,I694)=0),"","x")</f>
        <v/>
      </c>
      <c r="L694" s="37" t="str">
        <f aca="false">IF((COUNTA(D694:I694)=0),"","x")</f>
        <v>x</v>
      </c>
      <c r="M694" s="38" t="str">
        <f aca="false">IF((COUNTA(D694:I694)=0),"x","")</f>
        <v/>
      </c>
    </row>
    <row r="695" customFormat="false" ht="15.75" hidden="false" customHeight="false" outlineLevel="0" collapsed="false">
      <c r="A695" s="39" t="n">
        <v>856</v>
      </c>
      <c r="B695" s="33" t="n">
        <v>3325</v>
      </c>
      <c r="C695" s="34" t="s">
        <v>696</v>
      </c>
      <c r="D695" s="35" t="s">
        <v>15</v>
      </c>
      <c r="E695" s="28"/>
      <c r="F695" s="35" t="s">
        <v>15</v>
      </c>
      <c r="G695" s="28"/>
      <c r="H695" s="35" t="s">
        <v>15</v>
      </c>
      <c r="I695" s="28"/>
      <c r="J695" s="29" t="str">
        <f aca="false">IF((COUNTA(D695,F695,H695)=0),"","x")</f>
        <v>x</v>
      </c>
      <c r="K695" s="29" t="str">
        <f aca="false">IF((COUNTA(E695,G695,I695)=0),"","x")</f>
        <v/>
      </c>
      <c r="L695" s="37" t="str">
        <f aca="false">IF((COUNTA(D695:I695)=0),"","x")</f>
        <v>x</v>
      </c>
      <c r="M695" s="38" t="str">
        <f aca="false">IF((COUNTA(D695:I695)=0),"x","")</f>
        <v/>
      </c>
    </row>
    <row r="696" customFormat="false" ht="15.75" hidden="false" customHeight="false" outlineLevel="0" collapsed="false">
      <c r="A696" s="39" t="n">
        <v>856</v>
      </c>
      <c r="B696" s="33" t="n">
        <v>3330</v>
      </c>
      <c r="C696" s="34" t="s">
        <v>697</v>
      </c>
      <c r="D696" s="35" t="s">
        <v>15</v>
      </c>
      <c r="E696" s="28" t="s">
        <v>15</v>
      </c>
      <c r="F696" s="35" t="s">
        <v>15</v>
      </c>
      <c r="G696" s="28" t="s">
        <v>15</v>
      </c>
      <c r="H696" s="35" t="s">
        <v>15</v>
      </c>
      <c r="I696" s="28" t="s">
        <v>15</v>
      </c>
      <c r="J696" s="29" t="str">
        <f aca="false">IF((COUNTA(D696,F696,H696)=0),"","x")</f>
        <v>x</v>
      </c>
      <c r="K696" s="29" t="str">
        <f aca="false">IF((COUNTA(E696,G696,I696)=0),"","x")</f>
        <v>x</v>
      </c>
      <c r="L696" s="37" t="str">
        <f aca="false">IF((COUNTA(D696:I696)=0),"","x")</f>
        <v>x</v>
      </c>
      <c r="M696" s="38" t="str">
        <f aca="false">IF((COUNTA(D696:I696)=0),"x","")</f>
        <v/>
      </c>
    </row>
    <row r="697" customFormat="false" ht="15.75" hidden="false" customHeight="false" outlineLevel="0" collapsed="false">
      <c r="A697" s="39" t="n">
        <v>856</v>
      </c>
      <c r="B697" s="33" t="n">
        <v>3331</v>
      </c>
      <c r="C697" s="34" t="s">
        <v>698</v>
      </c>
      <c r="D697" s="35" t="s">
        <v>15</v>
      </c>
      <c r="E697" s="28"/>
      <c r="F697" s="35" t="s">
        <v>15</v>
      </c>
      <c r="G697" s="28"/>
      <c r="H697" s="35" t="s">
        <v>15</v>
      </c>
      <c r="I697" s="28"/>
      <c r="J697" s="29" t="str">
        <f aca="false">IF((COUNTA(D697,F697,H697)=0),"","x")</f>
        <v>x</v>
      </c>
      <c r="K697" s="29" t="str">
        <f aca="false">IF((COUNTA(E697,G697,I697)=0),"","x")</f>
        <v/>
      </c>
      <c r="L697" s="37" t="str">
        <f aca="false">IF((COUNTA(D697:I697)=0),"","x")</f>
        <v>x</v>
      </c>
      <c r="M697" s="38" t="str">
        <f aca="false">IF((COUNTA(D697:I697)=0),"x","")</f>
        <v/>
      </c>
    </row>
    <row r="698" customFormat="false" ht="15.75" hidden="false" customHeight="false" outlineLevel="0" collapsed="false">
      <c r="A698" s="39" t="n">
        <v>856</v>
      </c>
      <c r="B698" s="33" t="n">
        <v>3332</v>
      </c>
      <c r="C698" s="34" t="s">
        <v>699</v>
      </c>
      <c r="D698" s="35" t="s">
        <v>15</v>
      </c>
      <c r="E698" s="28" t="s">
        <v>15</v>
      </c>
      <c r="F698" s="35" t="s">
        <v>15</v>
      </c>
      <c r="G698" s="28" t="s">
        <v>15</v>
      </c>
      <c r="H698" s="35" t="s">
        <v>15</v>
      </c>
      <c r="I698" s="28" t="s">
        <v>15</v>
      </c>
      <c r="J698" s="29" t="str">
        <f aca="false">IF((COUNTA(D698,F698,H698)=0),"","x")</f>
        <v>x</v>
      </c>
      <c r="K698" s="29" t="str">
        <f aca="false">IF((COUNTA(E698,G698,I698)=0),"","x")</f>
        <v>x</v>
      </c>
      <c r="L698" s="37" t="str">
        <f aca="false">IF((COUNTA(D698:I698)=0),"","x")</f>
        <v>x</v>
      </c>
      <c r="M698" s="38" t="str">
        <f aca="false">IF((COUNTA(D698:I698)=0),"x","")</f>
        <v/>
      </c>
    </row>
    <row r="699" customFormat="false" ht="15.75" hidden="false" customHeight="false" outlineLevel="0" collapsed="false">
      <c r="A699" s="39" t="n">
        <v>856</v>
      </c>
      <c r="B699" s="33" t="n">
        <v>3355</v>
      </c>
      <c r="C699" s="34" t="s">
        <v>700</v>
      </c>
      <c r="D699" s="35" t="s">
        <v>15</v>
      </c>
      <c r="E699" s="28" t="s">
        <v>15</v>
      </c>
      <c r="F699" s="35" t="s">
        <v>15</v>
      </c>
      <c r="G699" s="28" t="s">
        <v>15</v>
      </c>
      <c r="H699" s="35" t="s">
        <v>15</v>
      </c>
      <c r="I699" s="28" t="s">
        <v>15</v>
      </c>
      <c r="J699" s="29" t="str">
        <f aca="false">IF((COUNTA(D699,F699,H699)=0),"","x")</f>
        <v>x</v>
      </c>
      <c r="K699" s="29" t="str">
        <f aca="false">IF((COUNTA(E699,G699,I699)=0),"","x")</f>
        <v>x</v>
      </c>
      <c r="L699" s="37" t="str">
        <f aca="false">IF((COUNTA(D699:I699)=0),"","x")</f>
        <v>x</v>
      </c>
      <c r="M699" s="38" t="str">
        <f aca="false">IF((COUNTA(D699:I699)=0),"x","")</f>
        <v/>
      </c>
    </row>
    <row r="700" customFormat="false" ht="15.75" hidden="false" customHeight="false" outlineLevel="0" collapsed="false">
      <c r="A700" s="39" t="n">
        <v>856</v>
      </c>
      <c r="B700" s="33" t="n">
        <v>3360</v>
      </c>
      <c r="C700" s="34" t="s">
        <v>701</v>
      </c>
      <c r="D700" s="35" t="s">
        <v>15</v>
      </c>
      <c r="E700" s="28" t="s">
        <v>15</v>
      </c>
      <c r="F700" s="35" t="s">
        <v>15</v>
      </c>
      <c r="G700" s="28" t="s">
        <v>15</v>
      </c>
      <c r="H700" s="35" t="s">
        <v>15</v>
      </c>
      <c r="I700" s="28" t="s">
        <v>15</v>
      </c>
      <c r="J700" s="29" t="str">
        <f aca="false">IF((COUNTA(D700,F700,H700)=0),"","x")</f>
        <v>x</v>
      </c>
      <c r="K700" s="29" t="str">
        <f aca="false">IF((COUNTA(E700,G700,I700)=0),"","x")</f>
        <v>x</v>
      </c>
      <c r="L700" s="37" t="str">
        <f aca="false">IF((COUNTA(D700:I700)=0),"","x")</f>
        <v>x</v>
      </c>
      <c r="M700" s="38" t="str">
        <f aca="false">IF((COUNTA(D700:I700)=0),"x","")</f>
        <v/>
      </c>
    </row>
    <row r="701" customFormat="false" ht="15.75" hidden="false" customHeight="false" outlineLevel="0" collapsed="false">
      <c r="A701" s="39" t="n">
        <v>856</v>
      </c>
      <c r="B701" s="33" t="n">
        <v>3365</v>
      </c>
      <c r="C701" s="34" t="s">
        <v>702</v>
      </c>
      <c r="D701" s="35" t="s">
        <v>15</v>
      </c>
      <c r="E701" s="28" t="s">
        <v>15</v>
      </c>
      <c r="F701" s="35" t="s">
        <v>15</v>
      </c>
      <c r="G701" s="28" t="s">
        <v>15</v>
      </c>
      <c r="H701" s="35" t="s">
        <v>15</v>
      </c>
      <c r="I701" s="28" t="s">
        <v>15</v>
      </c>
      <c r="J701" s="29" t="str">
        <f aca="false">IF((COUNTA(D701,F701,H701)=0),"","x")</f>
        <v>x</v>
      </c>
      <c r="K701" s="29" t="str">
        <f aca="false">IF((COUNTA(E701,G701,I701)=0),"","x")</f>
        <v>x</v>
      </c>
      <c r="L701" s="37" t="str">
        <f aca="false">IF((COUNTA(D701:I701)=0),"","x")</f>
        <v>x</v>
      </c>
      <c r="M701" s="38" t="str">
        <f aca="false">IF((COUNTA(D701:I701)=0),"x","")</f>
        <v/>
      </c>
    </row>
    <row r="702" customFormat="false" ht="15.75" hidden="false" customHeight="false" outlineLevel="0" collapsed="false">
      <c r="A702" s="39" t="n">
        <v>856</v>
      </c>
      <c r="B702" s="33" t="n">
        <v>3370</v>
      </c>
      <c r="C702" s="34" t="s">
        <v>703</v>
      </c>
      <c r="D702" s="35" t="s">
        <v>15</v>
      </c>
      <c r="E702" s="28" t="s">
        <v>15</v>
      </c>
      <c r="F702" s="35" t="s">
        <v>15</v>
      </c>
      <c r="G702" s="28" t="s">
        <v>15</v>
      </c>
      <c r="H702" s="35" t="s">
        <v>15</v>
      </c>
      <c r="I702" s="28" t="s">
        <v>15</v>
      </c>
      <c r="J702" s="29" t="str">
        <f aca="false">IF((COUNTA(D702,F702,H702)=0),"","x")</f>
        <v>x</v>
      </c>
      <c r="K702" s="29" t="str">
        <f aca="false">IF((COUNTA(E702,G702,I702)=0),"","x")</f>
        <v>x</v>
      </c>
      <c r="L702" s="37" t="str">
        <f aca="false">IF((COUNTA(D702:I702)=0),"","x")</f>
        <v>x</v>
      </c>
      <c r="M702" s="38" t="str">
        <f aca="false">IF((COUNTA(D702:I702)=0),"x","")</f>
        <v/>
      </c>
    </row>
    <row r="703" customFormat="false" ht="15.75" hidden="false" customHeight="false" outlineLevel="0" collapsed="false">
      <c r="A703" s="39" t="n">
        <v>856</v>
      </c>
      <c r="B703" s="33" t="n">
        <v>3380</v>
      </c>
      <c r="C703" s="34" t="s">
        <v>704</v>
      </c>
      <c r="D703" s="35" t="s">
        <v>15</v>
      </c>
      <c r="E703" s="28" t="s">
        <v>15</v>
      </c>
      <c r="F703" s="35" t="s">
        <v>15</v>
      </c>
      <c r="G703" s="28" t="s">
        <v>15</v>
      </c>
      <c r="H703" s="35" t="s">
        <v>15</v>
      </c>
      <c r="I703" s="28" t="s">
        <v>15</v>
      </c>
      <c r="J703" s="29" t="str">
        <f aca="false">IF((COUNTA(D703,F703,H703)=0),"","x")</f>
        <v>x</v>
      </c>
      <c r="K703" s="29" t="str">
        <f aca="false">IF((COUNTA(E703,G703,I703)=0),"","x")</f>
        <v>x</v>
      </c>
      <c r="L703" s="37" t="str">
        <f aca="false">IF((COUNTA(D703:I703)=0),"","x")</f>
        <v>x</v>
      </c>
      <c r="M703" s="38" t="str">
        <f aca="false">IF((COUNTA(D703:I703)=0),"x","")</f>
        <v/>
      </c>
    </row>
    <row r="704" customFormat="false" ht="15.75" hidden="false" customHeight="false" outlineLevel="0" collapsed="false">
      <c r="A704" s="39" t="n">
        <v>856</v>
      </c>
      <c r="B704" s="33" t="n">
        <v>3385</v>
      </c>
      <c r="C704" s="34" t="s">
        <v>705</v>
      </c>
      <c r="D704" s="35" t="s">
        <v>15</v>
      </c>
      <c r="E704" s="28" t="s">
        <v>15</v>
      </c>
      <c r="F704" s="35" t="s">
        <v>15</v>
      </c>
      <c r="G704" s="28" t="s">
        <v>15</v>
      </c>
      <c r="H704" s="35" t="s">
        <v>15</v>
      </c>
      <c r="I704" s="28" t="s">
        <v>15</v>
      </c>
      <c r="J704" s="29" t="str">
        <f aca="false">IF((COUNTA(D704,F704,H704)=0),"","x")</f>
        <v>x</v>
      </c>
      <c r="K704" s="29" t="str">
        <f aca="false">IF((COUNTA(E704,G704,I704)=0),"","x")</f>
        <v>x</v>
      </c>
      <c r="L704" s="37" t="str">
        <f aca="false">IF((COUNTA(D704:I704)=0),"","x")</f>
        <v>x</v>
      </c>
      <c r="M704" s="38" t="str">
        <f aca="false">IF((COUNTA(D704:I704)=0),"x","")</f>
        <v/>
      </c>
    </row>
    <row r="705" customFormat="false" ht="15.75" hidden="false" customHeight="false" outlineLevel="0" collapsed="false">
      <c r="A705" s="39" t="n">
        <v>856</v>
      </c>
      <c r="B705" s="33" t="n">
        <v>3390</v>
      </c>
      <c r="C705" s="34" t="s">
        <v>706</v>
      </c>
      <c r="D705" s="35" t="s">
        <v>15</v>
      </c>
      <c r="E705" s="28" t="s">
        <v>15</v>
      </c>
      <c r="F705" s="35" t="s">
        <v>15</v>
      </c>
      <c r="G705" s="28" t="s">
        <v>15</v>
      </c>
      <c r="H705" s="35" t="s">
        <v>15</v>
      </c>
      <c r="I705" s="28" t="s">
        <v>15</v>
      </c>
      <c r="J705" s="29" t="str">
        <f aca="false">IF((COUNTA(D705,F705,H705)=0),"","x")</f>
        <v>x</v>
      </c>
      <c r="K705" s="29" t="str">
        <f aca="false">IF((COUNTA(E705,G705,I705)=0),"","x")</f>
        <v>x</v>
      </c>
      <c r="L705" s="37" t="str">
        <f aca="false">IF((COUNTA(D705:I705)=0),"","x")</f>
        <v>x</v>
      </c>
      <c r="M705" s="38" t="str">
        <f aca="false">IF((COUNTA(D705:I705)=0),"x","")</f>
        <v/>
      </c>
    </row>
    <row r="706" customFormat="false" ht="15.75" hidden="false" customHeight="false" outlineLevel="0" collapsed="false">
      <c r="A706" s="39" t="n">
        <v>856</v>
      </c>
      <c r="B706" s="33" t="n">
        <v>3395</v>
      </c>
      <c r="C706" s="34" t="s">
        <v>707</v>
      </c>
      <c r="D706" s="35" t="s">
        <v>15</v>
      </c>
      <c r="E706" s="28" t="s">
        <v>15</v>
      </c>
      <c r="F706" s="35" t="s">
        <v>15</v>
      </c>
      <c r="G706" s="28" t="s">
        <v>15</v>
      </c>
      <c r="H706" s="35" t="s">
        <v>15</v>
      </c>
      <c r="I706" s="28" t="s">
        <v>15</v>
      </c>
      <c r="J706" s="29" t="str">
        <f aca="false">IF((COUNTA(D706,F706,H706)=0),"","x")</f>
        <v>x</v>
      </c>
      <c r="K706" s="29" t="str">
        <f aca="false">IF((COUNTA(E706,G706,I706)=0),"","x")</f>
        <v>x</v>
      </c>
      <c r="L706" s="37" t="str">
        <f aca="false">IF((COUNTA(D706:I706)=0),"","x")</f>
        <v>x</v>
      </c>
      <c r="M706" s="38" t="str">
        <f aca="false">IF((COUNTA(D706:I706)=0),"x","")</f>
        <v/>
      </c>
    </row>
    <row r="707" customFormat="false" ht="15.75" hidden="false" customHeight="false" outlineLevel="0" collapsed="false">
      <c r="A707" s="39" t="n">
        <v>856</v>
      </c>
      <c r="B707" s="33" t="n">
        <v>3600</v>
      </c>
      <c r="C707" s="34" t="s">
        <v>708</v>
      </c>
      <c r="D707" s="35" t="s">
        <v>15</v>
      </c>
      <c r="E707" s="28" t="s">
        <v>15</v>
      </c>
      <c r="F707" s="35" t="s">
        <v>15</v>
      </c>
      <c r="G707" s="28" t="s">
        <v>15</v>
      </c>
      <c r="H707" s="35" t="s">
        <v>15</v>
      </c>
      <c r="I707" s="28" t="s">
        <v>15</v>
      </c>
      <c r="J707" s="29" t="str">
        <f aca="false">IF((COUNTA(D707,F707,H707)=0),"","x")</f>
        <v>x</v>
      </c>
      <c r="K707" s="29" t="str">
        <f aca="false">IF((COUNTA(E707,G707,I707)=0),"","x")</f>
        <v>x</v>
      </c>
      <c r="L707" s="37" t="str">
        <f aca="false">IF((COUNTA(D707:I707)=0),"","x")</f>
        <v>x</v>
      </c>
      <c r="M707" s="38" t="str">
        <f aca="false">IF((COUNTA(D707:I707)=0),"x","")</f>
        <v/>
      </c>
    </row>
    <row r="708" customFormat="false" ht="15.75" hidden="false" customHeight="false" outlineLevel="0" collapsed="false">
      <c r="A708" s="39" t="n">
        <v>856</v>
      </c>
      <c r="B708" s="33" t="n">
        <v>3605</v>
      </c>
      <c r="C708" s="34" t="s">
        <v>709</v>
      </c>
      <c r="D708" s="35" t="s">
        <v>15</v>
      </c>
      <c r="E708" s="28" t="s">
        <v>15</v>
      </c>
      <c r="F708" s="35" t="s">
        <v>15</v>
      </c>
      <c r="G708" s="28"/>
      <c r="H708" s="35" t="s">
        <v>15</v>
      </c>
      <c r="I708" s="28" t="s">
        <v>15</v>
      </c>
      <c r="J708" s="29" t="str">
        <f aca="false">IF((COUNTA(D708,F708,H708)=0),"","x")</f>
        <v>x</v>
      </c>
      <c r="K708" s="29" t="str">
        <f aca="false">IF((COUNTA(E708,G708,I708)=0),"","x")</f>
        <v>x</v>
      </c>
      <c r="L708" s="37" t="str">
        <f aca="false">IF((COUNTA(D708:I708)=0),"","x")</f>
        <v>x</v>
      </c>
      <c r="M708" s="38" t="str">
        <f aca="false">IF((COUNTA(D708:I708)=0),"x","")</f>
        <v/>
      </c>
    </row>
    <row r="709" customFormat="false" ht="15.75" hidden="false" customHeight="false" outlineLevel="0" collapsed="false">
      <c r="A709" s="39" t="n">
        <v>856</v>
      </c>
      <c r="B709" s="33" t="n">
        <v>3610</v>
      </c>
      <c r="C709" s="34" t="s">
        <v>710</v>
      </c>
      <c r="D709" s="35" t="s">
        <v>15</v>
      </c>
      <c r="E709" s="28" t="s">
        <v>15</v>
      </c>
      <c r="F709" s="35" t="s">
        <v>15</v>
      </c>
      <c r="G709" s="28" t="s">
        <v>15</v>
      </c>
      <c r="H709" s="35" t="s">
        <v>15</v>
      </c>
      <c r="I709" s="28" t="s">
        <v>15</v>
      </c>
      <c r="J709" s="29" t="str">
        <f aca="false">IF((COUNTA(D709,F709,H709)=0),"","x")</f>
        <v>x</v>
      </c>
      <c r="K709" s="29" t="str">
        <f aca="false">IF((COUNTA(E709,G709,I709)=0),"","x")</f>
        <v>x</v>
      </c>
      <c r="L709" s="37" t="str">
        <f aca="false">IF((COUNTA(D709:I709)=0),"","x")</f>
        <v>x</v>
      </c>
      <c r="M709" s="38" t="str">
        <f aca="false">IF((COUNTA(D709:I709)=0),"x","")</f>
        <v/>
      </c>
    </row>
    <row r="710" customFormat="false" ht="15.75" hidden="false" customHeight="false" outlineLevel="0" collapsed="false">
      <c r="A710" s="39" t="n">
        <v>856</v>
      </c>
      <c r="B710" s="33" t="n">
        <v>3615</v>
      </c>
      <c r="C710" s="34" t="s">
        <v>711</v>
      </c>
      <c r="D710" s="35" t="s">
        <v>15</v>
      </c>
      <c r="E710" s="28" t="s">
        <v>15</v>
      </c>
      <c r="F710" s="35" t="s">
        <v>15</v>
      </c>
      <c r="G710" s="28" t="s">
        <v>15</v>
      </c>
      <c r="H710" s="35" t="s">
        <v>15</v>
      </c>
      <c r="I710" s="28" t="s">
        <v>15</v>
      </c>
      <c r="J710" s="29" t="str">
        <f aca="false">IF((COUNTA(D710,F710,H710)=0),"","x")</f>
        <v>x</v>
      </c>
      <c r="K710" s="29" t="str">
        <f aca="false">IF((COUNTA(E710,G710,I710)=0),"","x")</f>
        <v>x</v>
      </c>
      <c r="L710" s="37" t="str">
        <f aca="false">IF((COUNTA(D710:I710)=0),"","x")</f>
        <v>x</v>
      </c>
      <c r="M710" s="38" t="str">
        <f aca="false">IF((COUNTA(D710:I710)=0),"x","")</f>
        <v/>
      </c>
    </row>
    <row r="711" customFormat="false" ht="15.75" hidden="false" customHeight="false" outlineLevel="0" collapsed="false">
      <c r="A711" s="39" t="n">
        <v>856</v>
      </c>
      <c r="B711" s="33" t="n">
        <v>3620</v>
      </c>
      <c r="C711" s="34" t="s">
        <v>712</v>
      </c>
      <c r="D711" s="35" t="s">
        <v>15</v>
      </c>
      <c r="E711" s="28" t="s">
        <v>15</v>
      </c>
      <c r="F711" s="35" t="s">
        <v>15</v>
      </c>
      <c r="G711" s="28" t="s">
        <v>15</v>
      </c>
      <c r="H711" s="35" t="s">
        <v>15</v>
      </c>
      <c r="I711" s="28" t="s">
        <v>15</v>
      </c>
      <c r="J711" s="29" t="str">
        <f aca="false">IF((COUNTA(D711,F711,H711)=0),"","x")</f>
        <v>x</v>
      </c>
      <c r="K711" s="29" t="str">
        <f aca="false">IF((COUNTA(E711,G711,I711)=0),"","x")</f>
        <v>x</v>
      </c>
      <c r="L711" s="37" t="str">
        <f aca="false">IF((COUNTA(D711:I711)=0),"","x")</f>
        <v>x</v>
      </c>
      <c r="M711" s="38" t="str">
        <f aca="false">IF((COUNTA(D711:I711)=0),"x","")</f>
        <v/>
      </c>
    </row>
    <row r="712" customFormat="false" ht="15.75" hidden="false" customHeight="false" outlineLevel="0" collapsed="false">
      <c r="A712" s="39" t="n">
        <v>856</v>
      </c>
      <c r="B712" s="33" t="n">
        <v>3625</v>
      </c>
      <c r="C712" s="34" t="s">
        <v>713</v>
      </c>
      <c r="D712" s="35" t="s">
        <v>15</v>
      </c>
      <c r="E712" s="28" t="s">
        <v>15</v>
      </c>
      <c r="F712" s="35" t="s">
        <v>15</v>
      </c>
      <c r="G712" s="28" t="s">
        <v>15</v>
      </c>
      <c r="H712" s="35" t="s">
        <v>15</v>
      </c>
      <c r="I712" s="28" t="s">
        <v>15</v>
      </c>
      <c r="J712" s="29" t="str">
        <f aca="false">IF((COUNTA(D712,F712,H712)=0),"","x")</f>
        <v>x</v>
      </c>
      <c r="K712" s="29" t="str">
        <f aca="false">IF((COUNTA(E712,G712,I712)=0),"","x")</f>
        <v>x</v>
      </c>
      <c r="L712" s="37" t="str">
        <f aca="false">IF((COUNTA(D712:I712)=0),"","x")</f>
        <v>x</v>
      </c>
      <c r="M712" s="38" t="str">
        <f aca="false">IF((COUNTA(D712:I712)=0),"x","")</f>
        <v/>
      </c>
    </row>
    <row r="713" customFormat="false" ht="15.75" hidden="false" customHeight="false" outlineLevel="0" collapsed="false">
      <c r="A713" s="39" t="n">
        <v>856</v>
      </c>
      <c r="B713" s="33" t="n">
        <v>3630</v>
      </c>
      <c r="C713" s="34" t="s">
        <v>714</v>
      </c>
      <c r="D713" s="35" t="s">
        <v>15</v>
      </c>
      <c r="E713" s="28" t="s">
        <v>15</v>
      </c>
      <c r="F713" s="35" t="s">
        <v>15</v>
      </c>
      <c r="G713" s="28" t="s">
        <v>15</v>
      </c>
      <c r="H713" s="35" t="s">
        <v>15</v>
      </c>
      <c r="I713" s="28" t="s">
        <v>15</v>
      </c>
      <c r="J713" s="29" t="str">
        <f aca="false">IF((COUNTA(D713,F713,H713)=0),"","x")</f>
        <v>x</v>
      </c>
      <c r="K713" s="29" t="str">
        <f aca="false">IF((COUNTA(E713,G713,I713)=0),"","x")</f>
        <v>x</v>
      </c>
      <c r="L713" s="37" t="str">
        <f aca="false">IF((COUNTA(D713:I713)=0),"","x")</f>
        <v>x</v>
      </c>
      <c r="M713" s="38" t="str">
        <f aca="false">IF((COUNTA(D713:I713)=0),"x","")</f>
        <v/>
      </c>
    </row>
    <row r="714" customFormat="false" ht="15.75" hidden="false" customHeight="false" outlineLevel="0" collapsed="false">
      <c r="A714" s="39" t="n">
        <v>856</v>
      </c>
      <c r="B714" s="33" t="n">
        <v>3635</v>
      </c>
      <c r="C714" s="34" t="s">
        <v>715</v>
      </c>
      <c r="D714" s="35" t="s">
        <v>15</v>
      </c>
      <c r="E714" s="28" t="s">
        <v>15</v>
      </c>
      <c r="F714" s="35" t="s">
        <v>15</v>
      </c>
      <c r="G714" s="28" t="s">
        <v>15</v>
      </c>
      <c r="H714" s="35" t="s">
        <v>15</v>
      </c>
      <c r="I714" s="28" t="s">
        <v>15</v>
      </c>
      <c r="J714" s="29" t="str">
        <f aca="false">IF((COUNTA(D714,F714,H714)=0),"","x")</f>
        <v>x</v>
      </c>
      <c r="K714" s="29" t="str">
        <f aca="false">IF((COUNTA(E714,G714,I714)=0),"","x")</f>
        <v>x</v>
      </c>
      <c r="L714" s="37" t="str">
        <f aca="false">IF((COUNTA(D714:I714)=0),"","x")</f>
        <v>x</v>
      </c>
      <c r="M714" s="38" t="str">
        <f aca="false">IF((COUNTA(D714:I714)=0),"x","")</f>
        <v/>
      </c>
    </row>
    <row r="715" customFormat="false" ht="15.75" hidden="false" customHeight="false" outlineLevel="0" collapsed="false">
      <c r="A715" s="39" t="n">
        <v>856</v>
      </c>
      <c r="B715" s="33" t="n">
        <v>3700</v>
      </c>
      <c r="C715" s="34" t="s">
        <v>716</v>
      </c>
      <c r="D715" s="35" t="s">
        <v>15</v>
      </c>
      <c r="E715" s="28" t="s">
        <v>15</v>
      </c>
      <c r="F715" s="35" t="s">
        <v>15</v>
      </c>
      <c r="G715" s="28"/>
      <c r="H715" s="35" t="s">
        <v>15</v>
      </c>
      <c r="I715" s="28"/>
      <c r="J715" s="29" t="str">
        <f aca="false">IF((COUNTA(D715,F715,H715)=0),"","x")</f>
        <v>x</v>
      </c>
      <c r="K715" s="29" t="str">
        <f aca="false">IF((COUNTA(E715,G715,I715)=0),"","x")</f>
        <v>x</v>
      </c>
      <c r="L715" s="37" t="str">
        <f aca="false">IF((COUNTA(D715:I715)=0),"","x")</f>
        <v>x</v>
      </c>
      <c r="M715" s="38" t="str">
        <f aca="false">IF((COUNTA(D715:I715)=0),"x","")</f>
        <v/>
      </c>
    </row>
    <row r="716" customFormat="false" ht="15.75" hidden="false" customHeight="false" outlineLevel="0" collapsed="false">
      <c r="A716" s="39" t="n">
        <v>856</v>
      </c>
      <c r="B716" s="33" t="n">
        <v>3800</v>
      </c>
      <c r="C716" s="34" t="s">
        <v>717</v>
      </c>
      <c r="D716" s="35" t="s">
        <v>15</v>
      </c>
      <c r="E716" s="28" t="s">
        <v>15</v>
      </c>
      <c r="F716" s="35" t="s">
        <v>15</v>
      </c>
      <c r="G716" s="28" t="s">
        <v>15</v>
      </c>
      <c r="H716" s="35" t="s">
        <v>15</v>
      </c>
      <c r="I716" s="28" t="s">
        <v>15</v>
      </c>
      <c r="J716" s="29" t="str">
        <f aca="false">IF((COUNTA(D716,F716,H716)=0),"","x")</f>
        <v>x</v>
      </c>
      <c r="K716" s="29" t="str">
        <f aca="false">IF((COUNTA(E716,G716,I716)=0),"","x")</f>
        <v>x</v>
      </c>
      <c r="L716" s="37" t="str">
        <f aca="false">IF((COUNTA(D716:I716)=0),"","x")</f>
        <v>x</v>
      </c>
      <c r="M716" s="38" t="str">
        <f aca="false">IF((COUNTA(D716:I716)=0),"x","")</f>
        <v/>
      </c>
    </row>
    <row r="717" customFormat="false" ht="15.75" hidden="false" customHeight="false" outlineLevel="0" collapsed="false">
      <c r="A717" s="39" t="n">
        <v>856</v>
      </c>
      <c r="B717" s="33" t="n">
        <v>3810</v>
      </c>
      <c r="C717" s="34" t="s">
        <v>718</v>
      </c>
      <c r="D717" s="35" t="s">
        <v>15</v>
      </c>
      <c r="E717" s="28" t="s">
        <v>15</v>
      </c>
      <c r="F717" s="35" t="s">
        <v>15</v>
      </c>
      <c r="G717" s="28" t="s">
        <v>15</v>
      </c>
      <c r="H717" s="35" t="s">
        <v>15</v>
      </c>
      <c r="I717" s="28" t="s">
        <v>15</v>
      </c>
      <c r="J717" s="29" t="str">
        <f aca="false">IF((COUNTA(D717,F717,H717)=0),"","x")</f>
        <v>x</v>
      </c>
      <c r="K717" s="29" t="str">
        <f aca="false">IF((COUNTA(E717,G717,I717)=0),"","x")</f>
        <v>x</v>
      </c>
      <c r="L717" s="37" t="str">
        <f aca="false">IF((COUNTA(D717:I717)=0),"","x")</f>
        <v>x</v>
      </c>
      <c r="M717" s="38" t="str">
        <f aca="false">IF((COUNTA(D717:I717)=0),"x","")</f>
        <v/>
      </c>
    </row>
    <row r="718" customFormat="false" ht="15.75" hidden="false" customHeight="false" outlineLevel="0" collapsed="false">
      <c r="A718" s="39" t="n">
        <v>856</v>
      </c>
      <c r="B718" s="33" t="n">
        <v>3820</v>
      </c>
      <c r="C718" s="34" t="s">
        <v>719</v>
      </c>
      <c r="D718" s="35" t="s">
        <v>15</v>
      </c>
      <c r="E718" s="28"/>
      <c r="F718" s="35" t="s">
        <v>15</v>
      </c>
      <c r="G718" s="28"/>
      <c r="H718" s="35" t="s">
        <v>15</v>
      </c>
      <c r="I718" s="28"/>
      <c r="J718" s="29" t="str">
        <f aca="false">IF((COUNTA(D718,F718,H718)=0),"","x")</f>
        <v>x</v>
      </c>
      <c r="K718" s="29" t="str">
        <f aca="false">IF((COUNTA(E718,G718,I718)=0),"","x")</f>
        <v/>
      </c>
      <c r="L718" s="37" t="str">
        <f aca="false">IF((COUNTA(D718:I718)=0),"","x")</f>
        <v>x</v>
      </c>
      <c r="M718" s="38" t="str">
        <f aca="false">IF((COUNTA(D718:I718)=0),"x","")</f>
        <v/>
      </c>
    </row>
    <row r="719" customFormat="false" ht="15.75" hidden="false" customHeight="false" outlineLevel="0" collapsed="false">
      <c r="A719" s="39" t="n">
        <v>856</v>
      </c>
      <c r="B719" s="33" t="n">
        <v>3830</v>
      </c>
      <c r="C719" s="34" t="s">
        <v>720</v>
      </c>
      <c r="D719" s="35" t="s">
        <v>15</v>
      </c>
      <c r="E719" s="28"/>
      <c r="F719" s="35" t="s">
        <v>15</v>
      </c>
      <c r="G719" s="28"/>
      <c r="H719" s="35" t="s">
        <v>15</v>
      </c>
      <c r="I719" s="28"/>
      <c r="J719" s="29" t="str">
        <f aca="false">IF((COUNTA(D719,F719,H719)=0),"","x")</f>
        <v>x</v>
      </c>
      <c r="K719" s="29" t="str">
        <f aca="false">IF((COUNTA(E719,G719,I719)=0),"","x")</f>
        <v/>
      </c>
      <c r="L719" s="37" t="str">
        <f aca="false">IF((COUNTA(D719:I719)=0),"","x")</f>
        <v>x</v>
      </c>
      <c r="M719" s="38" t="str">
        <f aca="false">IF((COUNTA(D719:I719)=0),"x","")</f>
        <v/>
      </c>
    </row>
    <row r="720" customFormat="false" ht="15.75" hidden="false" customHeight="false" outlineLevel="0" collapsed="false">
      <c r="A720" s="39" t="n">
        <v>856</v>
      </c>
      <c r="B720" s="33" t="n">
        <v>4030</v>
      </c>
      <c r="C720" s="34" t="s">
        <v>721</v>
      </c>
      <c r="D720" s="35" t="s">
        <v>15</v>
      </c>
      <c r="E720" s="28"/>
      <c r="F720" s="35" t="s">
        <v>15</v>
      </c>
      <c r="G720" s="28"/>
      <c r="H720" s="35" t="s">
        <v>15</v>
      </c>
      <c r="I720" s="28"/>
      <c r="J720" s="29" t="str">
        <f aca="false">IF((COUNTA(D720,F720,H720)=0),"","x")</f>
        <v>x</v>
      </c>
      <c r="K720" s="29" t="str">
        <f aca="false">IF((COUNTA(E720,G720,I720)=0),"","x")</f>
        <v/>
      </c>
      <c r="L720" s="37" t="str">
        <f aca="false">IF((COUNTA(D720:I720)=0),"","x")</f>
        <v>x</v>
      </c>
      <c r="M720" s="38" t="str">
        <f aca="false">IF((COUNTA(D720:I720)=0),"x","")</f>
        <v/>
      </c>
    </row>
    <row r="721" customFormat="false" ht="15.75" hidden="false" customHeight="false" outlineLevel="0" collapsed="false">
      <c r="A721" s="39" t="n">
        <v>856</v>
      </c>
      <c r="B721" s="33" t="n">
        <v>4100</v>
      </c>
      <c r="C721" s="34" t="s">
        <v>722</v>
      </c>
      <c r="D721" s="35" t="s">
        <v>15</v>
      </c>
      <c r="E721" s="28" t="s">
        <v>15</v>
      </c>
      <c r="F721" s="35" t="s">
        <v>15</v>
      </c>
      <c r="G721" s="28" t="s">
        <v>15</v>
      </c>
      <c r="H721" s="35" t="s">
        <v>15</v>
      </c>
      <c r="I721" s="28" t="s">
        <v>15</v>
      </c>
      <c r="J721" s="29" t="str">
        <f aca="false">IF((COUNTA(D721,F721,H721)=0),"","x")</f>
        <v>x</v>
      </c>
      <c r="K721" s="29" t="str">
        <f aca="false">IF((COUNTA(E721,G721,I721)=0),"","x")</f>
        <v>x</v>
      </c>
      <c r="L721" s="37" t="str">
        <f aca="false">IF((COUNTA(D721:I721)=0),"","x")</f>
        <v>x</v>
      </c>
      <c r="M721" s="38" t="str">
        <f aca="false">IF((COUNTA(D721:I721)=0),"x","")</f>
        <v/>
      </c>
    </row>
    <row r="722" customFormat="false" ht="15.75" hidden="false" customHeight="false" outlineLevel="0" collapsed="false">
      <c r="A722" s="39" t="n">
        <v>856</v>
      </c>
      <c r="B722" s="33" t="n">
        <v>4105</v>
      </c>
      <c r="C722" s="34" t="s">
        <v>723</v>
      </c>
      <c r="D722" s="35" t="s">
        <v>15</v>
      </c>
      <c r="E722" s="28" t="s">
        <v>15</v>
      </c>
      <c r="F722" s="35" t="s">
        <v>15</v>
      </c>
      <c r="G722" s="28" t="s">
        <v>15</v>
      </c>
      <c r="H722" s="35" t="s">
        <v>15</v>
      </c>
      <c r="I722" s="28" t="s">
        <v>15</v>
      </c>
      <c r="J722" s="29" t="str">
        <f aca="false">IF((COUNTA(D722,F722,H722)=0),"","x")</f>
        <v>x</v>
      </c>
      <c r="K722" s="29" t="str">
        <f aca="false">IF((COUNTA(E722,G722,I722)=0),"","x")</f>
        <v>x</v>
      </c>
      <c r="L722" s="37" t="str">
        <f aca="false">IF((COUNTA(D722:I722)=0),"","x")</f>
        <v>x</v>
      </c>
      <c r="M722" s="38" t="str">
        <f aca="false">IF((COUNTA(D722:I722)=0),"x","")</f>
        <v/>
      </c>
    </row>
    <row r="723" customFormat="false" ht="15.75" hidden="false" customHeight="false" outlineLevel="0" collapsed="false">
      <c r="A723" s="39" t="n">
        <v>856</v>
      </c>
      <c r="B723" s="33" t="n">
        <v>4205</v>
      </c>
      <c r="C723" s="34" t="s">
        <v>724</v>
      </c>
      <c r="D723" s="35" t="s">
        <v>15</v>
      </c>
      <c r="E723" s="28"/>
      <c r="F723" s="35" t="s">
        <v>15</v>
      </c>
      <c r="G723" s="28"/>
      <c r="H723" s="35" t="s">
        <v>15</v>
      </c>
      <c r="I723" s="28"/>
      <c r="J723" s="29" t="str">
        <f aca="false">IF((COUNTA(D723,F723,H723)=0),"","x")</f>
        <v>x</v>
      </c>
      <c r="K723" s="29" t="str">
        <f aca="false">IF((COUNTA(E723,G723,I723)=0),"","x")</f>
        <v/>
      </c>
      <c r="L723" s="37" t="str">
        <f aca="false">IF((COUNTA(D723:I723)=0),"","x")</f>
        <v>x</v>
      </c>
      <c r="M723" s="38" t="str">
        <f aca="false">IF((COUNTA(D723:I723)=0),"x","")</f>
        <v/>
      </c>
    </row>
    <row r="724" customFormat="false" ht="15.75" hidden="false" customHeight="false" outlineLevel="0" collapsed="false">
      <c r="A724" s="39" t="n">
        <v>856</v>
      </c>
      <c r="B724" s="33" t="n">
        <v>4215</v>
      </c>
      <c r="C724" s="34" t="s">
        <v>725</v>
      </c>
      <c r="D724" s="35" t="s">
        <v>15</v>
      </c>
      <c r="E724" s="28"/>
      <c r="F724" s="35" t="s">
        <v>15</v>
      </c>
      <c r="G724" s="28"/>
      <c r="H724" s="35" t="s">
        <v>15</v>
      </c>
      <c r="I724" s="28" t="s">
        <v>15</v>
      </c>
      <c r="J724" s="29" t="str">
        <f aca="false">IF((COUNTA(D724,F724,H724)=0),"","x")</f>
        <v>x</v>
      </c>
      <c r="K724" s="29" t="str">
        <f aca="false">IF((COUNTA(E724,G724,I724)=0),"","x")</f>
        <v>x</v>
      </c>
      <c r="L724" s="37" t="str">
        <f aca="false">IF((COUNTA(D724:I724)=0),"","x")</f>
        <v>x</v>
      </c>
      <c r="M724" s="38" t="str">
        <f aca="false">IF((COUNTA(D724:I724)=0),"x","")</f>
        <v/>
      </c>
    </row>
    <row r="725" customFormat="false" ht="15.75" hidden="false" customHeight="false" outlineLevel="0" collapsed="false">
      <c r="A725" s="39" t="n">
        <v>856</v>
      </c>
      <c r="B725" s="33" t="n">
        <v>4220</v>
      </c>
      <c r="C725" s="34" t="s">
        <v>726</v>
      </c>
      <c r="D725" s="35" t="s">
        <v>15</v>
      </c>
      <c r="E725" s="28"/>
      <c r="F725" s="35" t="s">
        <v>15</v>
      </c>
      <c r="G725" s="28"/>
      <c r="H725" s="35" t="s">
        <v>15</v>
      </c>
      <c r="I725" s="28" t="s">
        <v>15</v>
      </c>
      <c r="J725" s="29" t="str">
        <f aca="false">IF((COUNTA(D725,F725,H725)=0),"","x")</f>
        <v>x</v>
      </c>
      <c r="K725" s="29" t="str">
        <f aca="false">IF((COUNTA(E725,G725,I725)=0),"","x")</f>
        <v>x</v>
      </c>
      <c r="L725" s="37" t="str">
        <f aca="false">IF((COUNTA(D725:I725)=0),"","x")</f>
        <v>x</v>
      </c>
      <c r="M725" s="38" t="str">
        <f aca="false">IF((COUNTA(D725:I725)=0),"x","")</f>
        <v/>
      </c>
    </row>
    <row r="726" customFormat="false" ht="15.75" hidden="false" customHeight="false" outlineLevel="0" collapsed="false">
      <c r="A726" s="39" t="n">
        <v>856</v>
      </c>
      <c r="B726" s="33" t="n">
        <v>4225</v>
      </c>
      <c r="C726" s="34" t="s">
        <v>727</v>
      </c>
      <c r="D726" s="35" t="s">
        <v>15</v>
      </c>
      <c r="E726" s="28"/>
      <c r="F726" s="35" t="s">
        <v>15</v>
      </c>
      <c r="G726" s="28"/>
      <c r="H726" s="35" t="s">
        <v>15</v>
      </c>
      <c r="I726" s="28"/>
      <c r="J726" s="29" t="str">
        <f aca="false">IF((COUNTA(D726,F726,H726)=0),"","x")</f>
        <v>x</v>
      </c>
      <c r="K726" s="29" t="str">
        <f aca="false">IF((COUNTA(E726,G726,I726)=0),"","x")</f>
        <v/>
      </c>
      <c r="L726" s="37" t="str">
        <f aca="false">IF((COUNTA(D726:I726)=0),"","x")</f>
        <v>x</v>
      </c>
      <c r="M726" s="38" t="str">
        <f aca="false">IF((COUNTA(D726:I726)=0),"x","")</f>
        <v/>
      </c>
    </row>
    <row r="727" customFormat="false" ht="15.75" hidden="false" customHeight="false" outlineLevel="0" collapsed="false">
      <c r="A727" s="39" t="n">
        <v>856</v>
      </c>
      <c r="B727" s="33" t="n">
        <v>4230</v>
      </c>
      <c r="C727" s="34" t="s">
        <v>728</v>
      </c>
      <c r="D727" s="35" t="s">
        <v>15</v>
      </c>
      <c r="E727" s="28"/>
      <c r="F727" s="35" t="s">
        <v>15</v>
      </c>
      <c r="G727" s="28"/>
      <c r="H727" s="35" t="s">
        <v>15</v>
      </c>
      <c r="I727" s="28"/>
      <c r="J727" s="29" t="str">
        <f aca="false">IF((COUNTA(D727,F727,H727)=0),"","x")</f>
        <v>x</v>
      </c>
      <c r="K727" s="29" t="str">
        <f aca="false">IF((COUNTA(E727,G727,I727)=0),"","x")</f>
        <v/>
      </c>
      <c r="L727" s="37" t="str">
        <f aca="false">IF((COUNTA(D727:I727)=0),"","x")</f>
        <v>x</v>
      </c>
      <c r="M727" s="38" t="str">
        <f aca="false">IF((COUNTA(D727:I727)=0),"x","")</f>
        <v/>
      </c>
    </row>
    <row r="728" customFormat="false" ht="15.75" hidden="false" customHeight="false" outlineLevel="0" collapsed="false">
      <c r="A728" s="39" t="n">
        <v>856</v>
      </c>
      <c r="B728" s="33" t="n">
        <v>4235</v>
      </c>
      <c r="C728" s="34" t="s">
        <v>729</v>
      </c>
      <c r="D728" s="35" t="s">
        <v>15</v>
      </c>
      <c r="E728" s="28"/>
      <c r="F728" s="35" t="s">
        <v>15</v>
      </c>
      <c r="G728" s="28"/>
      <c r="H728" s="35" t="s">
        <v>15</v>
      </c>
      <c r="I728" s="28"/>
      <c r="J728" s="29" t="str">
        <f aca="false">IF((COUNTA(D728,F728,H728)=0),"","x")</f>
        <v>x</v>
      </c>
      <c r="K728" s="29" t="str">
        <f aca="false">IF((COUNTA(E728,G728,I728)=0),"","x")</f>
        <v/>
      </c>
      <c r="L728" s="37" t="str">
        <f aca="false">IF((COUNTA(D728:I728)=0),"","x")</f>
        <v>x</v>
      </c>
      <c r="M728" s="38" t="str">
        <f aca="false">IF((COUNTA(D728:I728)=0),"x","")</f>
        <v/>
      </c>
    </row>
    <row r="729" customFormat="false" ht="15.75" hidden="false" customHeight="false" outlineLevel="0" collapsed="false">
      <c r="A729" s="39" t="n">
        <v>856</v>
      </c>
      <c r="B729" s="33" t="n">
        <v>4240</v>
      </c>
      <c r="C729" s="34" t="s">
        <v>730</v>
      </c>
      <c r="D729" s="35" t="s">
        <v>15</v>
      </c>
      <c r="E729" s="28" t="s">
        <v>15</v>
      </c>
      <c r="F729" s="35" t="s">
        <v>15</v>
      </c>
      <c r="G729" s="28" t="s">
        <v>15</v>
      </c>
      <c r="H729" s="35" t="s">
        <v>15</v>
      </c>
      <c r="I729" s="28" t="s">
        <v>15</v>
      </c>
      <c r="J729" s="29" t="str">
        <f aca="false">IF((COUNTA(D729,F729,H729)=0),"","x")</f>
        <v>x</v>
      </c>
      <c r="K729" s="29" t="str">
        <f aca="false">IF((COUNTA(E729,G729,I729)=0),"","x")</f>
        <v>x</v>
      </c>
      <c r="L729" s="37" t="str">
        <f aca="false">IF((COUNTA(D729:I729)=0),"","x")</f>
        <v>x</v>
      </c>
      <c r="M729" s="38" t="str">
        <f aca="false">IF((COUNTA(D729:I729)=0),"x","")</f>
        <v/>
      </c>
    </row>
    <row r="730" customFormat="false" ht="15.75" hidden="false" customHeight="false" outlineLevel="0" collapsed="false">
      <c r="A730" s="39" t="n">
        <v>856</v>
      </c>
      <c r="B730" s="33" t="n">
        <v>4245</v>
      </c>
      <c r="C730" s="34" t="s">
        <v>731</v>
      </c>
      <c r="D730" s="35" t="s">
        <v>15</v>
      </c>
      <c r="E730" s="28"/>
      <c r="F730" s="35" t="s">
        <v>15</v>
      </c>
      <c r="G730" s="28"/>
      <c r="H730" s="35" t="s">
        <v>15</v>
      </c>
      <c r="I730" s="28" t="s">
        <v>15</v>
      </c>
      <c r="J730" s="29" t="str">
        <f aca="false">IF((COUNTA(D730,F730,H730)=0),"","x")</f>
        <v>x</v>
      </c>
      <c r="K730" s="29" t="str">
        <f aca="false">IF((COUNTA(E730,G730,I730)=0),"","x")</f>
        <v>x</v>
      </c>
      <c r="L730" s="37" t="str">
        <f aca="false">IF((COUNTA(D730:I730)=0),"","x")</f>
        <v>x</v>
      </c>
      <c r="M730" s="38" t="str">
        <f aca="false">IF((COUNTA(D730:I730)=0),"x","")</f>
        <v/>
      </c>
    </row>
    <row r="731" customFormat="false" ht="15.75" hidden="false" customHeight="false" outlineLevel="0" collapsed="false">
      <c r="A731" s="39" t="n">
        <v>856</v>
      </c>
      <c r="B731" s="33" t="n">
        <v>4246</v>
      </c>
      <c r="C731" s="34" t="s">
        <v>732</v>
      </c>
      <c r="D731" s="35" t="s">
        <v>15</v>
      </c>
      <c r="E731" s="28"/>
      <c r="F731" s="35" t="s">
        <v>15</v>
      </c>
      <c r="G731" s="28"/>
      <c r="H731" s="35" t="s">
        <v>15</v>
      </c>
      <c r="I731" s="28" t="s">
        <v>15</v>
      </c>
      <c r="J731" s="29" t="str">
        <f aca="false">IF((COUNTA(D731,F731,H731)=0),"","x")</f>
        <v>x</v>
      </c>
      <c r="K731" s="29" t="str">
        <f aca="false">IF((COUNTA(E731,G731,I731)=0),"","x")</f>
        <v>x</v>
      </c>
      <c r="L731" s="37" t="str">
        <f aca="false">IF((COUNTA(D731:I731)=0),"","x")</f>
        <v>x</v>
      </c>
      <c r="M731" s="38" t="str">
        <f aca="false">IF((COUNTA(D731:I731)=0),"x","")</f>
        <v/>
      </c>
    </row>
    <row r="732" customFormat="false" ht="15.75" hidden="false" customHeight="false" outlineLevel="0" collapsed="false">
      <c r="A732" s="39" t="n">
        <v>856</v>
      </c>
      <c r="B732" s="33" t="n">
        <v>4250</v>
      </c>
      <c r="C732" s="34" t="s">
        <v>733</v>
      </c>
      <c r="D732" s="35" t="s">
        <v>15</v>
      </c>
      <c r="E732" s="28"/>
      <c r="F732" s="35" t="s">
        <v>15</v>
      </c>
      <c r="G732" s="28"/>
      <c r="H732" s="35" t="s">
        <v>15</v>
      </c>
      <c r="I732" s="28"/>
      <c r="J732" s="29" t="str">
        <f aca="false">IF((COUNTA(D732,F732,H732)=0),"","x")</f>
        <v>x</v>
      </c>
      <c r="K732" s="29" t="str">
        <f aca="false">IF((COUNTA(E732,G732,I732)=0),"","x")</f>
        <v/>
      </c>
      <c r="L732" s="37" t="str">
        <f aca="false">IF((COUNTA(D732:I732)=0),"","x")</f>
        <v>x</v>
      </c>
      <c r="M732" s="38" t="str">
        <f aca="false">IF((COUNTA(D732:I732)=0),"x","")</f>
        <v/>
      </c>
    </row>
    <row r="733" customFormat="false" ht="15.75" hidden="false" customHeight="false" outlineLevel="0" collapsed="false">
      <c r="A733" s="39" t="n">
        <v>856</v>
      </c>
      <c r="B733" s="33" t="n">
        <v>4260</v>
      </c>
      <c r="C733" s="34" t="s">
        <v>734</v>
      </c>
      <c r="D733" s="35" t="s">
        <v>15</v>
      </c>
      <c r="E733" s="28"/>
      <c r="F733" s="35" t="s">
        <v>15</v>
      </c>
      <c r="G733" s="28"/>
      <c r="H733" s="35" t="s">
        <v>15</v>
      </c>
      <c r="I733" s="28"/>
      <c r="J733" s="29" t="str">
        <f aca="false">IF((COUNTA(D733,F733,H733)=0),"","x")</f>
        <v>x</v>
      </c>
      <c r="K733" s="29" t="str">
        <f aca="false">IF((COUNTA(E733,G733,I733)=0),"","x")</f>
        <v/>
      </c>
      <c r="L733" s="37" t="str">
        <f aca="false">IF((COUNTA(D733:I733)=0),"","x")</f>
        <v>x</v>
      </c>
      <c r="M733" s="38" t="str">
        <f aca="false">IF((COUNTA(D733:I733)=0),"x","")</f>
        <v/>
      </c>
    </row>
    <row r="734" customFormat="false" ht="15.75" hidden="false" customHeight="false" outlineLevel="0" collapsed="false">
      <c r="A734" s="39" t="n">
        <v>856</v>
      </c>
      <c r="B734" s="33" t="n">
        <v>4270</v>
      </c>
      <c r="C734" s="34" t="s">
        <v>735</v>
      </c>
      <c r="D734" s="35" t="s">
        <v>15</v>
      </c>
      <c r="E734" s="28"/>
      <c r="F734" s="35" t="s">
        <v>15</v>
      </c>
      <c r="G734" s="28"/>
      <c r="H734" s="35" t="s">
        <v>15</v>
      </c>
      <c r="I734" s="28"/>
      <c r="J734" s="29" t="str">
        <f aca="false">IF((COUNTA(D734,F734,H734)=0),"","x")</f>
        <v>x</v>
      </c>
      <c r="K734" s="29" t="str">
        <f aca="false">IF((COUNTA(E734,G734,I734)=0),"","x")</f>
        <v/>
      </c>
      <c r="L734" s="37" t="str">
        <f aca="false">IF((COUNTA(D734:I734)=0),"","x")</f>
        <v>x</v>
      </c>
      <c r="M734" s="38" t="str">
        <f aca="false">IF((COUNTA(D734:I734)=0),"x","")</f>
        <v/>
      </c>
    </row>
    <row r="735" customFormat="false" ht="15.75" hidden="false" customHeight="false" outlineLevel="0" collapsed="false">
      <c r="A735" s="39" t="n">
        <v>856</v>
      </c>
      <c r="B735" s="33" t="n">
        <v>4275</v>
      </c>
      <c r="C735" s="34" t="s">
        <v>736</v>
      </c>
      <c r="D735" s="35" t="s">
        <v>15</v>
      </c>
      <c r="E735" s="28"/>
      <c r="F735" s="35" t="s">
        <v>15</v>
      </c>
      <c r="G735" s="28"/>
      <c r="H735" s="35" t="s">
        <v>15</v>
      </c>
      <c r="I735" s="28"/>
      <c r="J735" s="29" t="str">
        <f aca="false">IF((COUNTA(D735,F735,H735)=0),"","x")</f>
        <v>x</v>
      </c>
      <c r="K735" s="29" t="str">
        <f aca="false">IF((COUNTA(E735,G735,I735)=0),"","x")</f>
        <v/>
      </c>
      <c r="L735" s="37" t="str">
        <f aca="false">IF((COUNTA(D735:I735)=0),"","x")</f>
        <v>x</v>
      </c>
      <c r="M735" s="38" t="str">
        <f aca="false">IF((COUNTA(D735:I735)=0),"x","")</f>
        <v/>
      </c>
    </row>
    <row r="736" customFormat="false" ht="15.75" hidden="false" customHeight="false" outlineLevel="0" collapsed="false">
      <c r="A736" s="39" t="n">
        <v>856</v>
      </c>
      <c r="B736" s="33" t="n">
        <v>4400</v>
      </c>
      <c r="C736" s="34" t="s">
        <v>737</v>
      </c>
      <c r="D736" s="35" t="s">
        <v>15</v>
      </c>
      <c r="E736" s="28" t="s">
        <v>15</v>
      </c>
      <c r="F736" s="35" t="s">
        <v>15</v>
      </c>
      <c r="G736" s="28"/>
      <c r="H736" s="35" t="s">
        <v>15</v>
      </c>
      <c r="I736" s="28" t="s">
        <v>15</v>
      </c>
      <c r="J736" s="29" t="str">
        <f aca="false">IF((COUNTA(D736,F736,H736)=0),"","x")</f>
        <v>x</v>
      </c>
      <c r="K736" s="29" t="str">
        <f aca="false">IF((COUNTA(E736,G736,I736)=0),"","x")</f>
        <v>x</v>
      </c>
      <c r="L736" s="37" t="str">
        <f aca="false">IF((COUNTA(D736:I736)=0),"","x")</f>
        <v>x</v>
      </c>
      <c r="M736" s="38" t="str">
        <f aca="false">IF((COUNTA(D736:I736)=0),"x","")</f>
        <v/>
      </c>
    </row>
    <row r="737" customFormat="false" ht="15.75" hidden="false" customHeight="false" outlineLevel="0" collapsed="false">
      <c r="A737" s="39" t="n">
        <v>856</v>
      </c>
      <c r="B737" s="33" t="n">
        <v>4420</v>
      </c>
      <c r="C737" s="34" t="s">
        <v>738</v>
      </c>
      <c r="D737" s="35" t="s">
        <v>15</v>
      </c>
      <c r="E737" s="28"/>
      <c r="F737" s="35" t="s">
        <v>15</v>
      </c>
      <c r="G737" s="28"/>
      <c r="H737" s="35" t="s">
        <v>15</v>
      </c>
      <c r="I737" s="28"/>
      <c r="J737" s="29" t="str">
        <f aca="false">IF((COUNTA(D737,F737,H737)=0),"","x")</f>
        <v>x</v>
      </c>
      <c r="K737" s="29" t="str">
        <f aca="false">IF((COUNTA(E737,G737,I737)=0),"","x")</f>
        <v/>
      </c>
      <c r="L737" s="37" t="str">
        <f aca="false">IF((COUNTA(D737:I737)=0),"","x")</f>
        <v>x</v>
      </c>
      <c r="M737" s="38" t="str">
        <f aca="false">IF((COUNTA(D737:I737)=0),"x","")</f>
        <v/>
      </c>
    </row>
    <row r="738" customFormat="false" ht="15.75" hidden="false" customHeight="false" outlineLevel="0" collapsed="false">
      <c r="A738" s="39" t="n">
        <v>856</v>
      </c>
      <c r="B738" s="33" t="n">
        <v>4500</v>
      </c>
      <c r="C738" s="34" t="s">
        <v>739</v>
      </c>
      <c r="D738" s="35" t="s">
        <v>15</v>
      </c>
      <c r="E738" s="28" t="s">
        <v>15</v>
      </c>
      <c r="F738" s="35" t="s">
        <v>15</v>
      </c>
      <c r="G738" s="28"/>
      <c r="H738" s="35" t="s">
        <v>15</v>
      </c>
      <c r="I738" s="28" t="s">
        <v>15</v>
      </c>
      <c r="J738" s="29" t="str">
        <f aca="false">IF((COUNTA(D738,F738,H738)=0),"","x")</f>
        <v>x</v>
      </c>
      <c r="K738" s="29" t="str">
        <f aca="false">IF((COUNTA(E738,G738,I738)=0),"","x")</f>
        <v>x</v>
      </c>
      <c r="L738" s="37" t="str">
        <f aca="false">IF((COUNTA(D738:I738)=0),"","x")</f>
        <v>x</v>
      </c>
      <c r="M738" s="38" t="str">
        <f aca="false">IF((COUNTA(D738:I738)=0),"x","")</f>
        <v/>
      </c>
    </row>
    <row r="739" customFormat="false" ht="15.75" hidden="false" customHeight="false" outlineLevel="0" collapsed="false">
      <c r="A739" s="39" t="n">
        <v>856</v>
      </c>
      <c r="B739" s="33" t="n">
        <v>4505</v>
      </c>
      <c r="C739" s="34" t="s">
        <v>740</v>
      </c>
      <c r="D739" s="35" t="s">
        <v>15</v>
      </c>
      <c r="E739" s="28" t="s">
        <v>15</v>
      </c>
      <c r="F739" s="35"/>
      <c r="G739" s="28"/>
      <c r="H739" s="35" t="s">
        <v>15</v>
      </c>
      <c r="I739" s="28" t="s">
        <v>15</v>
      </c>
      <c r="J739" s="29" t="str">
        <f aca="false">IF((COUNTA(D739,F739,H739)=0),"","x")</f>
        <v>x</v>
      </c>
      <c r="K739" s="29" t="str">
        <f aca="false">IF((COUNTA(E739,G739,I739)=0),"","x")</f>
        <v>x</v>
      </c>
      <c r="L739" s="37" t="str">
        <f aca="false">IF((COUNTA(D739:I739)=0),"","x")</f>
        <v>x</v>
      </c>
      <c r="M739" s="38" t="str">
        <f aca="false">IF((COUNTA(D739:I739)=0),"x","")</f>
        <v/>
      </c>
    </row>
    <row r="740" customFormat="false" ht="15.75" hidden="false" customHeight="false" outlineLevel="0" collapsed="false">
      <c r="A740" s="39" t="n">
        <v>856</v>
      </c>
      <c r="B740" s="33" t="n">
        <v>4510</v>
      </c>
      <c r="C740" s="34" t="s">
        <v>741</v>
      </c>
      <c r="D740" s="35" t="s">
        <v>15</v>
      </c>
      <c r="E740" s="28"/>
      <c r="F740" s="35" t="s">
        <v>15</v>
      </c>
      <c r="G740" s="28"/>
      <c r="H740" s="35" t="s">
        <v>15</v>
      </c>
      <c r="I740" s="28" t="s">
        <v>15</v>
      </c>
      <c r="J740" s="29" t="str">
        <f aca="false">IF((COUNTA(D740,F740,H740)=0),"","x")</f>
        <v>x</v>
      </c>
      <c r="K740" s="29" t="str">
        <f aca="false">IF((COUNTA(E740,G740,I740)=0),"","x")</f>
        <v>x</v>
      </c>
      <c r="L740" s="37" t="str">
        <f aca="false">IF((COUNTA(D740:I740)=0),"","x")</f>
        <v>x</v>
      </c>
      <c r="M740" s="38" t="str">
        <f aca="false">IF((COUNTA(D740:I740)=0),"x","")</f>
        <v/>
      </c>
    </row>
    <row r="741" customFormat="false" ht="15.75" hidden="false" customHeight="false" outlineLevel="0" collapsed="false">
      <c r="A741" s="39" t="n">
        <v>857</v>
      </c>
      <c r="B741" s="40" t="s">
        <v>742</v>
      </c>
      <c r="C741" s="41"/>
      <c r="D741" s="35"/>
      <c r="E741" s="28"/>
      <c r="F741" s="35"/>
      <c r="G741" s="28"/>
      <c r="H741" s="35"/>
      <c r="I741" s="28"/>
      <c r="J741" s="29" t="str">
        <f aca="false">IF((COUNTA(D741,F741,H741)=0),"","x")</f>
        <v/>
      </c>
      <c r="K741" s="29" t="str">
        <f aca="false">IF((COUNTA(E741,G741,I741)=0),"","x")</f>
        <v/>
      </c>
      <c r="L741" s="37"/>
      <c r="M741" s="38"/>
    </row>
    <row r="742" customFormat="false" ht="15.75" hidden="false" customHeight="false" outlineLevel="0" collapsed="false">
      <c r="A742" s="39" t="n">
        <v>857</v>
      </c>
      <c r="B742" s="33" t="n">
        <v>3099</v>
      </c>
      <c r="C742" s="34" t="s">
        <v>743</v>
      </c>
      <c r="D742" s="35" t="s">
        <v>15</v>
      </c>
      <c r="E742" s="28" t="s">
        <v>15</v>
      </c>
      <c r="F742" s="35" t="s">
        <v>15</v>
      </c>
      <c r="G742" s="28"/>
      <c r="H742" s="35" t="s">
        <v>15</v>
      </c>
      <c r="I742" s="28"/>
      <c r="J742" s="29" t="str">
        <f aca="false">IF((COUNTA(D742,F742,H742)=0),"","x")</f>
        <v>x</v>
      </c>
      <c r="K742" s="29" t="str">
        <f aca="false">IF((COUNTA(E742,G742,I742)=0),"","x")</f>
        <v>x</v>
      </c>
      <c r="L742" s="37" t="str">
        <f aca="false">IF((COUNTA(D742:I742)=0),"","x")</f>
        <v>x</v>
      </c>
      <c r="M742" s="38" t="str">
        <f aca="false">IF((COUNTA(D742:I742)=0),"x","")</f>
        <v/>
      </c>
    </row>
    <row r="743" customFormat="false" ht="15.75" hidden="false" customHeight="false" outlineLevel="0" collapsed="false">
      <c r="A743" s="39" t="n">
        <v>857</v>
      </c>
      <c r="B743" s="33" t="n">
        <v>3100</v>
      </c>
      <c r="C743" s="34" t="s">
        <v>744</v>
      </c>
      <c r="D743" s="35" t="s">
        <v>15</v>
      </c>
      <c r="E743" s="28" t="s">
        <v>15</v>
      </c>
      <c r="F743" s="35" t="s">
        <v>15</v>
      </c>
      <c r="G743" s="28" t="s">
        <v>15</v>
      </c>
      <c r="H743" s="35" t="s">
        <v>15</v>
      </c>
      <c r="I743" s="28" t="s">
        <v>15</v>
      </c>
      <c r="J743" s="29" t="str">
        <f aca="false">IF((COUNTA(D743,F743,H743)=0),"","x")</f>
        <v>x</v>
      </c>
      <c r="K743" s="29" t="str">
        <f aca="false">IF((COUNTA(E743,G743,I743)=0),"","x")</f>
        <v>x</v>
      </c>
      <c r="L743" s="37" t="str">
        <f aca="false">IF((COUNTA(D743:I743)=0),"","x")</f>
        <v>x</v>
      </c>
      <c r="M743" s="38" t="str">
        <f aca="false">IF((COUNTA(D743:I743)=0),"x","")</f>
        <v/>
      </c>
    </row>
    <row r="744" customFormat="false" ht="15.75" hidden="false" customHeight="false" outlineLevel="0" collapsed="false">
      <c r="A744" s="39" t="n">
        <v>857</v>
      </c>
      <c r="B744" s="33" t="n">
        <v>3200</v>
      </c>
      <c r="C744" s="34" t="s">
        <v>745</v>
      </c>
      <c r="D744" s="35" t="s">
        <v>15</v>
      </c>
      <c r="E744" s="28" t="s">
        <v>15</v>
      </c>
      <c r="F744" s="35" t="s">
        <v>15</v>
      </c>
      <c r="G744" s="28" t="s">
        <v>15</v>
      </c>
      <c r="H744" s="35" t="s">
        <v>15</v>
      </c>
      <c r="I744" s="28" t="s">
        <v>15</v>
      </c>
      <c r="J744" s="29" t="str">
        <f aca="false">IF((COUNTA(D744,F744,H744)=0),"","x")</f>
        <v>x</v>
      </c>
      <c r="K744" s="29" t="str">
        <f aca="false">IF((COUNTA(E744,G744,I744)=0),"","x")</f>
        <v>x</v>
      </c>
      <c r="L744" s="37" t="str">
        <f aca="false">IF((COUNTA(D744:I744)=0),"","x")</f>
        <v>x</v>
      </c>
      <c r="M744" s="38" t="str">
        <f aca="false">IF((COUNTA(D744:I744)=0),"x","")</f>
        <v/>
      </c>
    </row>
    <row r="745" customFormat="false" ht="15.75" hidden="false" customHeight="false" outlineLevel="0" collapsed="false">
      <c r="A745" s="39" t="n">
        <v>857</v>
      </c>
      <c r="B745" s="33" t="n">
        <v>3205</v>
      </c>
      <c r="C745" s="34" t="s">
        <v>746</v>
      </c>
      <c r="D745" s="35" t="s">
        <v>15</v>
      </c>
      <c r="E745" s="28"/>
      <c r="F745" s="35" t="s">
        <v>15</v>
      </c>
      <c r="G745" s="28"/>
      <c r="H745" s="35" t="s">
        <v>15</v>
      </c>
      <c r="I745" s="28" t="s">
        <v>15</v>
      </c>
      <c r="J745" s="29" t="str">
        <f aca="false">IF((COUNTA(D745,F745,H745)=0),"","x")</f>
        <v>x</v>
      </c>
      <c r="K745" s="29" t="str">
        <f aca="false">IF((COUNTA(E745,G745,I745)=0),"","x")</f>
        <v>x</v>
      </c>
      <c r="L745" s="37" t="str">
        <f aca="false">IF((COUNTA(D745:I745)=0),"","x")</f>
        <v>x</v>
      </c>
      <c r="M745" s="38" t="str">
        <f aca="false">IF((COUNTA(D745:I745)=0),"x","")</f>
        <v/>
      </c>
    </row>
    <row r="746" customFormat="false" ht="15.75" hidden="false" customHeight="false" outlineLevel="0" collapsed="false">
      <c r="A746" s="39" t="n">
        <v>859</v>
      </c>
      <c r="B746" s="40" t="s">
        <v>747</v>
      </c>
      <c r="C746" s="41"/>
      <c r="D746" s="35"/>
      <c r="E746" s="28"/>
      <c r="F746" s="35"/>
      <c r="G746" s="28"/>
      <c r="H746" s="35"/>
      <c r="I746" s="28"/>
      <c r="J746" s="29" t="str">
        <f aca="false">IF((COUNTA(D746,F746,H746)=0),"","x")</f>
        <v/>
      </c>
      <c r="K746" s="29" t="str">
        <f aca="false">IF((COUNTA(E746,G746,I746)=0),"","x")</f>
        <v/>
      </c>
      <c r="L746" s="37"/>
      <c r="M746" s="38"/>
    </row>
    <row r="747" customFormat="false" ht="15.75" hidden="false" customHeight="false" outlineLevel="0" collapsed="false">
      <c r="A747" s="39" t="n">
        <v>859</v>
      </c>
      <c r="B747" s="33" t="n">
        <v>3005</v>
      </c>
      <c r="C747" s="34" t="s">
        <v>748</v>
      </c>
      <c r="D747" s="35" t="s">
        <v>15</v>
      </c>
      <c r="E747" s="28" t="s">
        <v>15</v>
      </c>
      <c r="F747" s="35" t="s">
        <v>15</v>
      </c>
      <c r="G747" s="28"/>
      <c r="H747" s="35" t="s">
        <v>15</v>
      </c>
      <c r="I747" s="28" t="s">
        <v>15</v>
      </c>
      <c r="J747" s="29" t="str">
        <f aca="false">IF((COUNTA(D747,F747,H747)=0),"","x")</f>
        <v>x</v>
      </c>
      <c r="K747" s="29" t="str">
        <f aca="false">IF((COUNTA(E747,G747,I747)=0),"","x")</f>
        <v>x</v>
      </c>
      <c r="L747" s="37" t="str">
        <f aca="false">IF((COUNTA(D747:I747)=0),"","x")</f>
        <v>x</v>
      </c>
      <c r="M747" s="38" t="str">
        <f aca="false">IF((COUNTA(D747:I747)=0),"x","")</f>
        <v/>
      </c>
    </row>
    <row r="748" customFormat="false" ht="15.75" hidden="false" customHeight="false" outlineLevel="0" collapsed="false">
      <c r="A748" s="39" t="n">
        <v>859</v>
      </c>
      <c r="B748" s="33" t="n">
        <v>3006</v>
      </c>
      <c r="C748" s="34" t="s">
        <v>749</v>
      </c>
      <c r="D748" s="35" t="s">
        <v>15</v>
      </c>
      <c r="E748" s="28" t="s">
        <v>15</v>
      </c>
      <c r="F748" s="35" t="s">
        <v>15</v>
      </c>
      <c r="G748" s="28"/>
      <c r="H748" s="35" t="s">
        <v>15</v>
      </c>
      <c r="I748" s="28" t="s">
        <v>15</v>
      </c>
      <c r="J748" s="29" t="str">
        <f aca="false">IF((COUNTA(D748,F748,H748)=0),"","x")</f>
        <v>x</v>
      </c>
      <c r="K748" s="29" t="str">
        <f aca="false">IF((COUNTA(E748,G748,I748)=0),"","x")</f>
        <v>x</v>
      </c>
      <c r="L748" s="37" t="str">
        <f aca="false">IF((COUNTA(D748:I748)=0),"","x")</f>
        <v>x</v>
      </c>
      <c r="M748" s="38" t="str">
        <f aca="false">IF((COUNTA(D748:I748)=0),"x","")</f>
        <v/>
      </c>
    </row>
    <row r="749" customFormat="false" ht="15.75" hidden="false" customHeight="false" outlineLevel="0" collapsed="false">
      <c r="A749" s="39" t="n">
        <v>859</v>
      </c>
      <c r="B749" s="33" t="n">
        <v>3010</v>
      </c>
      <c r="C749" s="34" t="s">
        <v>750</v>
      </c>
      <c r="D749" s="35" t="s">
        <v>15</v>
      </c>
      <c r="E749" s="28"/>
      <c r="F749" s="35" t="s">
        <v>15</v>
      </c>
      <c r="G749" s="28"/>
      <c r="H749" s="35" t="s">
        <v>15</v>
      </c>
      <c r="I749" s="28" t="s">
        <v>15</v>
      </c>
      <c r="J749" s="29" t="str">
        <f aca="false">IF((COUNTA(D749,F749,H749)=0),"","x")</f>
        <v>x</v>
      </c>
      <c r="K749" s="29" t="str">
        <f aca="false">IF((COUNTA(E749,G749,I749)=0),"","x")</f>
        <v>x</v>
      </c>
      <c r="L749" s="37" t="str">
        <f aca="false">IF((COUNTA(D749:I749)=0),"","x")</f>
        <v>x</v>
      </c>
      <c r="M749" s="38" t="str">
        <f aca="false">IF((COUNTA(D749:I749)=0),"x","")</f>
        <v/>
      </c>
    </row>
    <row r="750" customFormat="false" ht="15.75" hidden="false" customHeight="false" outlineLevel="0" collapsed="false">
      <c r="A750" s="39" t="n">
        <v>859</v>
      </c>
      <c r="B750" s="33" t="n">
        <v>3011</v>
      </c>
      <c r="C750" s="34" t="s">
        <v>751</v>
      </c>
      <c r="D750" s="35"/>
      <c r="E750" s="28"/>
      <c r="F750" s="35"/>
      <c r="G750" s="28"/>
      <c r="H750" s="35" t="s">
        <v>15</v>
      </c>
      <c r="I750" s="28" t="s">
        <v>15</v>
      </c>
      <c r="J750" s="29" t="str">
        <f aca="false">IF((COUNTA(D750,F750,H750)=0),"","x")</f>
        <v>x</v>
      </c>
      <c r="K750" s="29" t="str">
        <f aca="false">IF((COUNTA(E750,G750,I750)=0),"","x")</f>
        <v>x</v>
      </c>
      <c r="L750" s="37" t="str">
        <f aca="false">IF((COUNTA(D750:I750)=0),"","x")</f>
        <v>x</v>
      </c>
      <c r="M750" s="38" t="str">
        <f aca="false">IF((COUNTA(D750:I750)=0),"x","")</f>
        <v/>
      </c>
    </row>
    <row r="751" customFormat="false" ht="15.75" hidden="false" customHeight="false" outlineLevel="0" collapsed="false">
      <c r="A751" s="39" t="n">
        <v>859</v>
      </c>
      <c r="B751" s="33" t="n">
        <v>3012</v>
      </c>
      <c r="C751" s="34" t="s">
        <v>752</v>
      </c>
      <c r="D751" s="35"/>
      <c r="E751" s="28"/>
      <c r="F751" s="35"/>
      <c r="G751" s="28"/>
      <c r="H751" s="35" t="s">
        <v>15</v>
      </c>
      <c r="I751" s="28" t="s">
        <v>15</v>
      </c>
      <c r="J751" s="29" t="str">
        <f aca="false">IF((COUNTA(D751,F751,H751)=0),"","x")</f>
        <v>x</v>
      </c>
      <c r="K751" s="29" t="str">
        <f aca="false">IF((COUNTA(E751,G751,I751)=0),"","x")</f>
        <v>x</v>
      </c>
      <c r="L751" s="37" t="str">
        <f aca="false">IF((COUNTA(D751:I751)=0),"","x")</f>
        <v>x</v>
      </c>
      <c r="M751" s="38" t="str">
        <f aca="false">IF((COUNTA(D751:I751)=0),"x","")</f>
        <v/>
      </c>
    </row>
    <row r="752" customFormat="false" ht="15.75" hidden="false" customHeight="false" outlineLevel="0" collapsed="false">
      <c r="A752" s="39" t="n">
        <v>859</v>
      </c>
      <c r="B752" s="33" t="n">
        <v>3015</v>
      </c>
      <c r="C752" s="34" t="s">
        <v>753</v>
      </c>
      <c r="D752" s="35" t="s">
        <v>15</v>
      </c>
      <c r="E752" s="28"/>
      <c r="F752" s="35" t="s">
        <v>15</v>
      </c>
      <c r="G752" s="28"/>
      <c r="H752" s="35" t="s">
        <v>15</v>
      </c>
      <c r="I752" s="28"/>
      <c r="J752" s="29" t="str">
        <f aca="false">IF((COUNTA(D752,F752,H752)=0),"","x")</f>
        <v>x</v>
      </c>
      <c r="K752" s="29" t="str">
        <f aca="false">IF((COUNTA(E752,G752,I752)=0),"","x")</f>
        <v/>
      </c>
      <c r="L752" s="37" t="str">
        <f aca="false">IF((COUNTA(D752:I752)=0),"","x")</f>
        <v>x</v>
      </c>
      <c r="M752" s="38" t="str">
        <f aca="false">IF((COUNTA(D752:I752)=0),"x","")</f>
        <v/>
      </c>
    </row>
    <row r="753" customFormat="false" ht="15.75" hidden="false" customHeight="false" outlineLevel="0" collapsed="false">
      <c r="A753" s="39" t="n">
        <v>859</v>
      </c>
      <c r="B753" s="33" t="n">
        <v>3020</v>
      </c>
      <c r="C753" s="34" t="s">
        <v>754</v>
      </c>
      <c r="D753" s="35" t="s">
        <v>15</v>
      </c>
      <c r="E753" s="28"/>
      <c r="F753" s="35" t="s">
        <v>15</v>
      </c>
      <c r="G753" s="28"/>
      <c r="H753" s="35" t="s">
        <v>15</v>
      </c>
      <c r="I753" s="28"/>
      <c r="J753" s="29" t="str">
        <f aca="false">IF((COUNTA(D753,F753,H753)=0),"","x")</f>
        <v>x</v>
      </c>
      <c r="K753" s="29" t="str">
        <f aca="false">IF((COUNTA(E753,G753,I753)=0),"","x")</f>
        <v/>
      </c>
      <c r="L753" s="37" t="str">
        <f aca="false">IF((COUNTA(D753:I753)=0),"","x")</f>
        <v>x</v>
      </c>
      <c r="M753" s="38" t="str">
        <f aca="false">IF((COUNTA(D753:I753)=0),"x","")</f>
        <v/>
      </c>
    </row>
    <row r="754" customFormat="false" ht="15.75" hidden="false" customHeight="false" outlineLevel="0" collapsed="false">
      <c r="A754" s="39" t="n">
        <v>859</v>
      </c>
      <c r="B754" s="33" t="n">
        <v>3025</v>
      </c>
      <c r="C754" s="34" t="s">
        <v>755</v>
      </c>
      <c r="D754" s="35" t="s">
        <v>15</v>
      </c>
      <c r="E754" s="28" t="s">
        <v>15</v>
      </c>
      <c r="F754" s="35" t="s">
        <v>15</v>
      </c>
      <c r="G754" s="28"/>
      <c r="H754" s="35" t="s">
        <v>15</v>
      </c>
      <c r="I754" s="28"/>
      <c r="J754" s="29" t="str">
        <f aca="false">IF((COUNTA(D754,F754,H754)=0),"","x")</f>
        <v>x</v>
      </c>
      <c r="K754" s="29" t="str">
        <f aca="false">IF((COUNTA(E754,G754,I754)=0),"","x")</f>
        <v>x</v>
      </c>
      <c r="L754" s="37" t="str">
        <f aca="false">IF((COUNTA(D754:I754)=0),"","x")</f>
        <v>x</v>
      </c>
      <c r="M754" s="38" t="str">
        <f aca="false">IF((COUNTA(D754:I754)=0),"x","")</f>
        <v/>
      </c>
    </row>
    <row r="755" customFormat="false" ht="15.75" hidden="false" customHeight="false" outlineLevel="0" collapsed="false">
      <c r="A755" s="39" t="n">
        <v>859</v>
      </c>
      <c r="B755" s="33" t="n">
        <v>3030</v>
      </c>
      <c r="C755" s="34" t="s">
        <v>756</v>
      </c>
      <c r="D755" s="35" t="s">
        <v>15</v>
      </c>
      <c r="E755" s="28"/>
      <c r="F755" s="35" t="s">
        <v>15</v>
      </c>
      <c r="G755" s="28"/>
      <c r="H755" s="35" t="s">
        <v>15</v>
      </c>
      <c r="I755" s="28" t="s">
        <v>15</v>
      </c>
      <c r="J755" s="29" t="str">
        <f aca="false">IF((COUNTA(D755,F755,H755)=0),"","x")</f>
        <v>x</v>
      </c>
      <c r="K755" s="29" t="str">
        <f aca="false">IF((COUNTA(E755,G755,I755)=0),"","x")</f>
        <v>x</v>
      </c>
      <c r="L755" s="37" t="str">
        <f aca="false">IF((COUNTA(D755:I755)=0),"","x")</f>
        <v>x</v>
      </c>
      <c r="M755" s="38" t="str">
        <f aca="false">IF((COUNTA(D755:I755)=0),"x","")</f>
        <v/>
      </c>
    </row>
    <row r="756" customFormat="false" ht="15.75" hidden="false" customHeight="false" outlineLevel="0" collapsed="false">
      <c r="A756" s="39" t="n">
        <v>859</v>
      </c>
      <c r="B756" s="33" t="n">
        <v>3035</v>
      </c>
      <c r="C756" s="34" t="s">
        <v>757</v>
      </c>
      <c r="D756" s="35" t="s">
        <v>15</v>
      </c>
      <c r="E756" s="28"/>
      <c r="F756" s="35" t="s">
        <v>15</v>
      </c>
      <c r="G756" s="28"/>
      <c r="H756" s="35" t="s">
        <v>15</v>
      </c>
      <c r="I756" s="28"/>
      <c r="J756" s="29" t="str">
        <f aca="false">IF((COUNTA(D756,F756,H756)=0),"","x")</f>
        <v>x</v>
      </c>
      <c r="K756" s="29" t="str">
        <f aca="false">IF((COUNTA(E756,G756,I756)=0),"","x")</f>
        <v/>
      </c>
      <c r="L756" s="37" t="str">
        <f aca="false">IF((COUNTA(D756:I756)=0),"","x")</f>
        <v>x</v>
      </c>
      <c r="M756" s="38" t="str">
        <f aca="false">IF((COUNTA(D756:I756)=0),"x","")</f>
        <v/>
      </c>
    </row>
    <row r="757" customFormat="false" ht="15.75" hidden="false" customHeight="false" outlineLevel="0" collapsed="false">
      <c r="A757" s="39" t="n">
        <v>859</v>
      </c>
      <c r="B757" s="33" t="n">
        <v>3040</v>
      </c>
      <c r="C757" s="34" t="s">
        <v>758</v>
      </c>
      <c r="D757" s="35" t="s">
        <v>15</v>
      </c>
      <c r="E757" s="28" t="s">
        <v>15</v>
      </c>
      <c r="F757" s="35" t="s">
        <v>15</v>
      </c>
      <c r="G757" s="28"/>
      <c r="H757" s="35" t="s">
        <v>15</v>
      </c>
      <c r="I757" s="28" t="s">
        <v>15</v>
      </c>
      <c r="J757" s="29" t="str">
        <f aca="false">IF((COUNTA(D757,F757,H757)=0),"","x")</f>
        <v>x</v>
      </c>
      <c r="K757" s="29" t="str">
        <f aca="false">IF((COUNTA(E757,G757,I757)=0),"","x")</f>
        <v>x</v>
      </c>
      <c r="L757" s="37" t="str">
        <f aca="false">IF((COUNTA(D757:I757)=0),"","x")</f>
        <v>x</v>
      </c>
      <c r="M757" s="38" t="str">
        <f aca="false">IF((COUNTA(D757:I757)=0),"x","")</f>
        <v/>
      </c>
    </row>
    <row r="758" customFormat="false" ht="15.75" hidden="false" customHeight="false" outlineLevel="0" collapsed="false">
      <c r="A758" s="39" t="n">
        <v>859</v>
      </c>
      <c r="B758" s="33" t="n">
        <v>3045</v>
      </c>
      <c r="C758" s="34" t="s">
        <v>759</v>
      </c>
      <c r="D758" s="35" t="s">
        <v>15</v>
      </c>
      <c r="E758" s="28"/>
      <c r="F758" s="35" t="s">
        <v>15</v>
      </c>
      <c r="G758" s="28"/>
      <c r="H758" s="35" t="s">
        <v>15</v>
      </c>
      <c r="I758" s="28" t="s">
        <v>15</v>
      </c>
      <c r="J758" s="29" t="str">
        <f aca="false">IF((COUNTA(D758,F758,H758)=0),"","x")</f>
        <v>x</v>
      </c>
      <c r="K758" s="29" t="str">
        <f aca="false">IF((COUNTA(E758,G758,I758)=0),"","x")</f>
        <v>x</v>
      </c>
      <c r="L758" s="37" t="str">
        <f aca="false">IF((COUNTA(D758:I758)=0),"","x")</f>
        <v>x</v>
      </c>
      <c r="M758" s="38" t="str">
        <f aca="false">IF((COUNTA(D758:I758)=0),"x","")</f>
        <v/>
      </c>
    </row>
    <row r="759" customFormat="false" ht="15.75" hidden="false" customHeight="false" outlineLevel="0" collapsed="false">
      <c r="A759" s="39" t="n">
        <v>859</v>
      </c>
      <c r="B759" s="33" t="n">
        <v>3050</v>
      </c>
      <c r="C759" s="34" t="s">
        <v>760</v>
      </c>
      <c r="D759" s="35"/>
      <c r="E759" s="28"/>
      <c r="F759" s="35"/>
      <c r="G759" s="28"/>
      <c r="H759" s="35"/>
      <c r="I759" s="28"/>
      <c r="J759" s="29" t="str">
        <f aca="false">IF((COUNTA(D759,F759,H759)=0),"","x")</f>
        <v/>
      </c>
      <c r="K759" s="29" t="str">
        <f aca="false">IF((COUNTA(E759,G759,I759)=0),"","x")</f>
        <v/>
      </c>
      <c r="L759" s="37" t="str">
        <f aca="false">IF((COUNTA(D759:I759)=0),"","x")</f>
        <v/>
      </c>
      <c r="M759" s="38" t="str">
        <f aca="false">IF((COUNTA(D759:I759)=0),"x","")</f>
        <v>x</v>
      </c>
    </row>
    <row r="760" customFormat="false" ht="15.75" hidden="false" customHeight="false" outlineLevel="0" collapsed="false">
      <c r="A760" s="39" t="n">
        <v>859</v>
      </c>
      <c r="B760" s="33" t="n">
        <v>3055</v>
      </c>
      <c r="C760" s="34" t="s">
        <v>761</v>
      </c>
      <c r="D760" s="35" t="s">
        <v>15</v>
      </c>
      <c r="E760" s="28" t="s">
        <v>15</v>
      </c>
      <c r="F760" s="35" t="s">
        <v>15</v>
      </c>
      <c r="G760" s="28"/>
      <c r="H760" s="35" t="s">
        <v>15</v>
      </c>
      <c r="I760" s="28" t="s">
        <v>15</v>
      </c>
      <c r="J760" s="29" t="str">
        <f aca="false">IF((COUNTA(D760,F760,H760)=0),"","x")</f>
        <v>x</v>
      </c>
      <c r="K760" s="29" t="str">
        <f aca="false">IF((COUNTA(E760,G760,I760)=0),"","x")</f>
        <v>x</v>
      </c>
      <c r="L760" s="37" t="str">
        <f aca="false">IF((COUNTA(D760:I760)=0),"","x")</f>
        <v>x</v>
      </c>
      <c r="M760" s="38" t="str">
        <f aca="false">IF((COUNTA(D760:I760)=0),"x","")</f>
        <v/>
      </c>
    </row>
    <row r="761" customFormat="false" ht="15.75" hidden="false" customHeight="false" outlineLevel="0" collapsed="false">
      <c r="A761" s="39" t="n">
        <v>859</v>
      </c>
      <c r="B761" s="33" t="n">
        <v>3060</v>
      </c>
      <c r="C761" s="34" t="s">
        <v>762</v>
      </c>
      <c r="D761" s="35" t="s">
        <v>15</v>
      </c>
      <c r="E761" s="28"/>
      <c r="F761" s="35" t="s">
        <v>15</v>
      </c>
      <c r="G761" s="28"/>
      <c r="H761" s="35" t="s">
        <v>15</v>
      </c>
      <c r="I761" s="28"/>
      <c r="J761" s="29" t="str">
        <f aca="false">IF((COUNTA(D761,F761,H761)=0),"","x")</f>
        <v>x</v>
      </c>
      <c r="K761" s="29" t="str">
        <f aca="false">IF((COUNTA(E761,G761,I761)=0),"","x")</f>
        <v/>
      </c>
      <c r="L761" s="37" t="str">
        <f aca="false">IF((COUNTA(D761:I761)=0),"","x")</f>
        <v>x</v>
      </c>
      <c r="M761" s="38" t="str">
        <f aca="false">IF((COUNTA(D761:I761)=0),"x","")</f>
        <v/>
      </c>
    </row>
    <row r="762" customFormat="false" ht="15.75" hidden="false" customHeight="false" outlineLevel="0" collapsed="false">
      <c r="A762" s="39" t="n">
        <v>859</v>
      </c>
      <c r="B762" s="33" t="n">
        <v>3070</v>
      </c>
      <c r="C762" s="34" t="s">
        <v>763</v>
      </c>
      <c r="D762" s="35" t="s">
        <v>15</v>
      </c>
      <c r="E762" s="28" t="s">
        <v>15</v>
      </c>
      <c r="F762" s="35" t="s">
        <v>15</v>
      </c>
      <c r="G762" s="28"/>
      <c r="H762" s="35" t="s">
        <v>15</v>
      </c>
      <c r="I762" s="28" t="s">
        <v>15</v>
      </c>
      <c r="J762" s="29" t="str">
        <f aca="false">IF((COUNTA(D762,F762,H762)=0),"","x")</f>
        <v>x</v>
      </c>
      <c r="K762" s="29" t="str">
        <f aca="false">IF((COUNTA(E762,G762,I762)=0),"","x")</f>
        <v>x</v>
      </c>
      <c r="L762" s="37" t="str">
        <f aca="false">IF((COUNTA(D762:I762)=0),"","x")</f>
        <v>x</v>
      </c>
      <c r="M762" s="38" t="str">
        <f aca="false">IF((COUNTA(D762:I762)=0),"x","")</f>
        <v/>
      </c>
    </row>
    <row r="763" customFormat="false" ht="15.75" hidden="false" customHeight="false" outlineLevel="0" collapsed="false">
      <c r="A763" s="39" t="n">
        <v>859</v>
      </c>
      <c r="B763" s="33" t="n">
        <v>3075</v>
      </c>
      <c r="C763" s="34" t="s">
        <v>764</v>
      </c>
      <c r="D763" s="35"/>
      <c r="E763" s="28"/>
      <c r="F763" s="35"/>
      <c r="G763" s="28"/>
      <c r="H763" s="35"/>
      <c r="I763" s="28"/>
      <c r="J763" s="29" t="str">
        <f aca="false">IF((COUNTA(D763,F763,H763)=0),"","x")</f>
        <v/>
      </c>
      <c r="K763" s="29" t="str">
        <f aca="false">IF((COUNTA(E763,G763,I763)=0),"","x")</f>
        <v/>
      </c>
      <c r="L763" s="37" t="str">
        <f aca="false">IF((COUNTA(D763:I763)=0),"","x")</f>
        <v/>
      </c>
      <c r="M763" s="38" t="str">
        <f aca="false">IF((COUNTA(D763:I763)=0),"x","")</f>
        <v>x</v>
      </c>
    </row>
    <row r="764" customFormat="false" ht="15.75" hidden="false" customHeight="false" outlineLevel="0" collapsed="false">
      <c r="A764" s="39" t="n">
        <v>859</v>
      </c>
      <c r="B764" s="33" t="n">
        <v>3080</v>
      </c>
      <c r="C764" s="34" t="s">
        <v>765</v>
      </c>
      <c r="D764" s="35" t="s">
        <v>15</v>
      </c>
      <c r="E764" s="28"/>
      <c r="F764" s="35" t="s">
        <v>15</v>
      </c>
      <c r="G764" s="28"/>
      <c r="H764" s="35" t="s">
        <v>15</v>
      </c>
      <c r="I764" s="28"/>
      <c r="J764" s="29" t="str">
        <f aca="false">IF((COUNTA(D764,F764,H764)=0),"","x")</f>
        <v>x</v>
      </c>
      <c r="K764" s="29" t="str">
        <f aca="false">IF((COUNTA(E764,G764,I764)=0),"","x")</f>
        <v/>
      </c>
      <c r="L764" s="37" t="str">
        <f aca="false">IF((COUNTA(D764:I764)=0),"","x")</f>
        <v>x</v>
      </c>
      <c r="M764" s="38" t="str">
        <f aca="false">IF((COUNTA(D764:I764)=0),"x","")</f>
        <v/>
      </c>
    </row>
    <row r="765" customFormat="false" ht="15.75" hidden="false" customHeight="false" outlineLevel="0" collapsed="false">
      <c r="A765" s="39" t="n">
        <v>859</v>
      </c>
      <c r="B765" s="33" t="n">
        <v>3099</v>
      </c>
      <c r="C765" s="34" t="s">
        <v>766</v>
      </c>
      <c r="D765" s="35" t="s">
        <v>15</v>
      </c>
      <c r="E765" s="28" t="s">
        <v>15</v>
      </c>
      <c r="F765" s="35" t="s">
        <v>15</v>
      </c>
      <c r="G765" s="28"/>
      <c r="H765" s="35" t="s">
        <v>15</v>
      </c>
      <c r="I765" s="28"/>
      <c r="J765" s="29" t="str">
        <f aca="false">IF((COUNTA(D765,F765,H765)=0),"","x")</f>
        <v>x</v>
      </c>
      <c r="K765" s="29" t="str">
        <f aca="false">IF((COUNTA(E765,G765,I765)=0),"","x")</f>
        <v>x</v>
      </c>
      <c r="L765" s="37" t="str">
        <f aca="false">IF((COUNTA(D765:I765)=0),"","x")</f>
        <v>x</v>
      </c>
      <c r="M765" s="38" t="str">
        <f aca="false">IF((COUNTA(D765:I765)=0),"x","")</f>
        <v/>
      </c>
    </row>
    <row r="766" customFormat="false" ht="15.75" hidden="false" customHeight="false" outlineLevel="0" collapsed="false">
      <c r="A766" s="39" t="n">
        <v>859</v>
      </c>
      <c r="B766" s="33" t="n">
        <v>3300</v>
      </c>
      <c r="C766" s="34" t="s">
        <v>767</v>
      </c>
      <c r="D766" s="35" t="s">
        <v>15</v>
      </c>
      <c r="E766" s="28" t="s">
        <v>15</v>
      </c>
      <c r="F766" s="35"/>
      <c r="G766" s="28"/>
      <c r="H766" s="35"/>
      <c r="I766" s="28"/>
      <c r="J766" s="29" t="str">
        <f aca="false">IF((COUNTA(D766,F766,H766)=0),"","x")</f>
        <v>x</v>
      </c>
      <c r="K766" s="29" t="str">
        <f aca="false">IF((COUNTA(E766,G766,I766)=0),"","x")</f>
        <v>x</v>
      </c>
      <c r="L766" s="37" t="str">
        <f aca="false">IF((COUNTA(D766:I766)=0),"","x")</f>
        <v>x</v>
      </c>
      <c r="M766" s="38" t="str">
        <f aca="false">IF((COUNTA(D766:I766)=0),"x","")</f>
        <v/>
      </c>
    </row>
    <row r="767" customFormat="false" ht="15.75" hidden="false" customHeight="false" outlineLevel="0" collapsed="false">
      <c r="A767" s="39" t="n">
        <v>859</v>
      </c>
      <c r="B767" s="33" t="n">
        <v>3310</v>
      </c>
      <c r="C767" s="34" t="s">
        <v>768</v>
      </c>
      <c r="D767" s="35" t="s">
        <v>15</v>
      </c>
      <c r="E767" s="28" t="s">
        <v>15</v>
      </c>
      <c r="F767" s="35"/>
      <c r="G767" s="28"/>
      <c r="H767" s="35"/>
      <c r="I767" s="28"/>
      <c r="J767" s="29" t="str">
        <f aca="false">IF((COUNTA(D767,F767,H767)=0),"","x")</f>
        <v>x</v>
      </c>
      <c r="K767" s="29" t="str">
        <f aca="false">IF((COUNTA(E767,G767,I767)=0),"","x")</f>
        <v>x</v>
      </c>
      <c r="L767" s="37" t="str">
        <f aca="false">IF((COUNTA(D767:I767)=0),"","x")</f>
        <v>x</v>
      </c>
      <c r="M767" s="38" t="str">
        <f aca="false">IF((COUNTA(D767:I767)=0),"x","")</f>
        <v/>
      </c>
    </row>
    <row r="768" customFormat="false" ht="15.75" hidden="false" customHeight="false" outlineLevel="0" collapsed="false">
      <c r="A768" s="39" t="n">
        <v>859</v>
      </c>
      <c r="B768" s="33" t="n">
        <v>3315</v>
      </c>
      <c r="C768" s="34" t="s">
        <v>769</v>
      </c>
      <c r="D768" s="35"/>
      <c r="E768" s="28"/>
      <c r="F768" s="35"/>
      <c r="G768" s="28"/>
      <c r="H768" s="35"/>
      <c r="I768" s="28"/>
      <c r="J768" s="29" t="str">
        <f aca="false">IF((COUNTA(D768,F768,H768)=0),"","x")</f>
        <v/>
      </c>
      <c r="K768" s="29" t="str">
        <f aca="false">IF((COUNTA(E768,G768,I768)=0),"","x")</f>
        <v/>
      </c>
      <c r="L768" s="37" t="str">
        <f aca="false">IF((COUNTA(D768:I768)=0),"","x")</f>
        <v/>
      </c>
      <c r="M768" s="38" t="str">
        <f aca="false">IF((COUNTA(D768:I768)=0),"x","")</f>
        <v>x</v>
      </c>
    </row>
    <row r="769" customFormat="false" ht="15.75" hidden="false" customHeight="false" outlineLevel="0" collapsed="false">
      <c r="A769" s="39" t="n">
        <v>859</v>
      </c>
      <c r="B769" s="33" t="n">
        <v>3320</v>
      </c>
      <c r="C769" s="34" t="s">
        <v>770</v>
      </c>
      <c r="D769" s="35" t="s">
        <v>15</v>
      </c>
      <c r="E769" s="28" t="s">
        <v>15</v>
      </c>
      <c r="F769" s="35" t="s">
        <v>15</v>
      </c>
      <c r="G769" s="28"/>
      <c r="H769" s="35" t="s">
        <v>15</v>
      </c>
      <c r="I769" s="28" t="s">
        <v>15</v>
      </c>
      <c r="J769" s="29" t="str">
        <f aca="false">IF((COUNTA(D769,F769,H769)=0),"","x")</f>
        <v>x</v>
      </c>
      <c r="K769" s="29" t="str">
        <f aca="false">IF((COUNTA(E769,G769,I769)=0),"","x")</f>
        <v>x</v>
      </c>
      <c r="L769" s="37" t="str">
        <f aca="false">IF((COUNTA(D769:I769)=0),"","x")</f>
        <v>x</v>
      </c>
      <c r="M769" s="38" t="str">
        <f aca="false">IF((COUNTA(D769:I769)=0),"x","")</f>
        <v/>
      </c>
    </row>
    <row r="770" customFormat="false" ht="15.75" hidden="false" customHeight="false" outlineLevel="0" collapsed="false">
      <c r="A770" s="39" t="n">
        <v>859</v>
      </c>
      <c r="B770" s="33" t="n">
        <v>3330</v>
      </c>
      <c r="C770" s="34" t="s">
        <v>771</v>
      </c>
      <c r="D770" s="35" t="s">
        <v>15</v>
      </c>
      <c r="E770" s="28" t="s">
        <v>15</v>
      </c>
      <c r="F770" s="35" t="s">
        <v>15</v>
      </c>
      <c r="G770" s="28" t="s">
        <v>15</v>
      </c>
      <c r="H770" s="35" t="s">
        <v>15</v>
      </c>
      <c r="I770" s="28" t="s">
        <v>15</v>
      </c>
      <c r="J770" s="29" t="str">
        <f aca="false">IF((COUNTA(D770,F770,H770)=0),"","x")</f>
        <v>x</v>
      </c>
      <c r="K770" s="29" t="str">
        <f aca="false">IF((COUNTA(E770,G770,I770)=0),"","x")</f>
        <v>x</v>
      </c>
      <c r="L770" s="37" t="str">
        <f aca="false">IF((COUNTA(D770:I770)=0),"","x")</f>
        <v>x</v>
      </c>
      <c r="M770" s="38" t="str">
        <f aca="false">IF((COUNTA(D770:I770)=0),"x","")</f>
        <v/>
      </c>
    </row>
    <row r="771" customFormat="false" ht="15.75" hidden="false" customHeight="false" outlineLevel="0" collapsed="false">
      <c r="A771" s="39" t="n">
        <v>859</v>
      </c>
      <c r="B771" s="33" t="n">
        <v>3340</v>
      </c>
      <c r="C771" s="34" t="s">
        <v>772</v>
      </c>
      <c r="D771" s="35" t="s">
        <v>15</v>
      </c>
      <c r="E771" s="28" t="s">
        <v>15</v>
      </c>
      <c r="F771" s="35" t="s">
        <v>15</v>
      </c>
      <c r="G771" s="28" t="s">
        <v>15</v>
      </c>
      <c r="H771" s="35" t="s">
        <v>15</v>
      </c>
      <c r="I771" s="28" t="s">
        <v>15</v>
      </c>
      <c r="J771" s="29" t="str">
        <f aca="false">IF((COUNTA(D771,F771,H771)=0),"","x")</f>
        <v>x</v>
      </c>
      <c r="K771" s="29" t="str">
        <f aca="false">IF((COUNTA(E771,G771,I771)=0),"","x")</f>
        <v>x</v>
      </c>
      <c r="L771" s="37" t="str">
        <f aca="false">IF((COUNTA(D771:I771)=0),"","x")</f>
        <v>x</v>
      </c>
      <c r="M771" s="38" t="str">
        <f aca="false">IF((COUNTA(D771:I771)=0),"x","")</f>
        <v/>
      </c>
    </row>
    <row r="772" customFormat="false" ht="15.75" hidden="false" customHeight="false" outlineLevel="0" collapsed="false">
      <c r="A772" s="39" t="n">
        <v>859</v>
      </c>
      <c r="B772" s="33" t="n">
        <v>3350</v>
      </c>
      <c r="C772" s="34" t="s">
        <v>773</v>
      </c>
      <c r="D772" s="35" t="s">
        <v>15</v>
      </c>
      <c r="E772" s="28" t="s">
        <v>15</v>
      </c>
      <c r="F772" s="35" t="s">
        <v>15</v>
      </c>
      <c r="G772" s="28"/>
      <c r="H772" s="35" t="s">
        <v>15</v>
      </c>
      <c r="I772" s="28" t="s">
        <v>15</v>
      </c>
      <c r="J772" s="29" t="str">
        <f aca="false">IF((COUNTA(D772,F772,H772)=0),"","x")</f>
        <v>x</v>
      </c>
      <c r="K772" s="29" t="str">
        <f aca="false">IF((COUNTA(E772,G772,I772)=0),"","x")</f>
        <v>x</v>
      </c>
      <c r="L772" s="37" t="str">
        <f aca="false">IF((COUNTA(D772:I772)=0),"","x")</f>
        <v>x</v>
      </c>
      <c r="M772" s="38" t="str">
        <f aca="false">IF((COUNTA(D772:I772)=0),"x","")</f>
        <v/>
      </c>
    </row>
    <row r="773" customFormat="false" ht="15.75" hidden="false" customHeight="false" outlineLevel="0" collapsed="false">
      <c r="A773" s="39" t="n">
        <v>859</v>
      </c>
      <c r="B773" s="33" t="n">
        <v>3360</v>
      </c>
      <c r="C773" s="34" t="s">
        <v>774</v>
      </c>
      <c r="D773" s="35" t="s">
        <v>15</v>
      </c>
      <c r="E773" s="28" t="s">
        <v>15</v>
      </c>
      <c r="F773" s="35" t="s">
        <v>15</v>
      </c>
      <c r="G773" s="28"/>
      <c r="H773" s="35" t="s">
        <v>15</v>
      </c>
      <c r="I773" s="28" t="s">
        <v>15</v>
      </c>
      <c r="J773" s="29" t="str">
        <f aca="false">IF((COUNTA(D773,F773,H773)=0),"","x")</f>
        <v>x</v>
      </c>
      <c r="K773" s="29" t="str">
        <f aca="false">IF((COUNTA(E773,G773,I773)=0),"","x")</f>
        <v>x</v>
      </c>
      <c r="L773" s="37" t="str">
        <f aca="false">IF((COUNTA(D773:I773)=0),"","x")</f>
        <v>x</v>
      </c>
      <c r="M773" s="38" t="str">
        <f aca="false">IF((COUNTA(D773:I773)=0),"x","")</f>
        <v/>
      </c>
    </row>
    <row r="774" customFormat="false" ht="15.75" hidden="false" customHeight="false" outlineLevel="0" collapsed="false">
      <c r="A774" s="39" t="n">
        <v>859</v>
      </c>
      <c r="B774" s="33" t="n">
        <v>3370</v>
      </c>
      <c r="C774" s="34" t="s">
        <v>775</v>
      </c>
      <c r="D774" s="35" t="s">
        <v>15</v>
      </c>
      <c r="E774" s="28" t="s">
        <v>15</v>
      </c>
      <c r="F774" s="35" t="s">
        <v>15</v>
      </c>
      <c r="G774" s="28"/>
      <c r="H774" s="35" t="s">
        <v>15</v>
      </c>
      <c r="I774" s="28" t="s">
        <v>15</v>
      </c>
      <c r="J774" s="29" t="str">
        <f aca="false">IF((COUNTA(D774,F774,H774)=0),"","x")</f>
        <v>x</v>
      </c>
      <c r="K774" s="29" t="str">
        <f aca="false">IF((COUNTA(E774,G774,I774)=0),"","x")</f>
        <v>x</v>
      </c>
      <c r="L774" s="37" t="str">
        <f aca="false">IF((COUNTA(D774:I774)=0),"","x")</f>
        <v>x</v>
      </c>
      <c r="M774" s="38" t="str">
        <f aca="false">IF((COUNTA(D774:I774)=0),"x","")</f>
        <v/>
      </c>
    </row>
    <row r="775" customFormat="false" ht="15.75" hidden="false" customHeight="false" outlineLevel="0" collapsed="false">
      <c r="A775" s="39" t="n">
        <v>859</v>
      </c>
      <c r="B775" s="33" t="n">
        <v>3390</v>
      </c>
      <c r="C775" s="34" t="s">
        <v>776</v>
      </c>
      <c r="D775" s="35" t="s">
        <v>15</v>
      </c>
      <c r="E775" s="28"/>
      <c r="F775" s="35" t="s">
        <v>15</v>
      </c>
      <c r="G775" s="28"/>
      <c r="H775" s="35" t="s">
        <v>15</v>
      </c>
      <c r="I775" s="28"/>
      <c r="J775" s="29" t="str">
        <f aca="false">IF((COUNTA(D775,F775,H775)=0),"","x")</f>
        <v>x</v>
      </c>
      <c r="K775" s="29" t="str">
        <f aca="false">IF((COUNTA(E775,G775,I775)=0),"","x")</f>
        <v/>
      </c>
      <c r="L775" s="37" t="str">
        <f aca="false">IF((COUNTA(D775:I775)=0),"","x")</f>
        <v>x</v>
      </c>
      <c r="M775" s="38" t="str">
        <f aca="false">IF((COUNTA(D775:I775)=0),"x","")</f>
        <v/>
      </c>
    </row>
    <row r="776" customFormat="false" ht="15.75" hidden="false" customHeight="false" outlineLevel="0" collapsed="false">
      <c r="A776" s="39" t="n">
        <v>859</v>
      </c>
      <c r="B776" s="33" t="n">
        <v>3400</v>
      </c>
      <c r="C776" s="34" t="s">
        <v>777</v>
      </c>
      <c r="D776" s="35" t="s">
        <v>15</v>
      </c>
      <c r="E776" s="28" t="s">
        <v>15</v>
      </c>
      <c r="F776" s="35" t="s">
        <v>15</v>
      </c>
      <c r="G776" s="28"/>
      <c r="H776" s="35" t="s">
        <v>15</v>
      </c>
      <c r="I776" s="28" t="s">
        <v>15</v>
      </c>
      <c r="J776" s="29" t="str">
        <f aca="false">IF((COUNTA(D776,F776,H776)=0),"","x")</f>
        <v>x</v>
      </c>
      <c r="K776" s="29" t="str">
        <f aca="false">IF((COUNTA(E776,G776,I776)=0),"","x")</f>
        <v>x</v>
      </c>
      <c r="L776" s="37" t="str">
        <f aca="false">IF((COUNTA(D776:I776)=0),"","x")</f>
        <v>x</v>
      </c>
      <c r="M776" s="38" t="str">
        <f aca="false">IF((COUNTA(D776:I776)=0),"x","")</f>
        <v/>
      </c>
    </row>
    <row r="777" customFormat="false" ht="15.75" hidden="false" customHeight="false" outlineLevel="0" collapsed="false">
      <c r="A777" s="39" t="n">
        <v>859</v>
      </c>
      <c r="B777" s="33" t="n">
        <v>3410</v>
      </c>
      <c r="C777" s="34" t="s">
        <v>778</v>
      </c>
      <c r="D777" s="35" t="s">
        <v>15</v>
      </c>
      <c r="E777" s="28"/>
      <c r="F777" s="35" t="s">
        <v>15</v>
      </c>
      <c r="G777" s="28"/>
      <c r="H777" s="35" t="s">
        <v>15</v>
      </c>
      <c r="I777" s="28" t="s">
        <v>15</v>
      </c>
      <c r="J777" s="29" t="str">
        <f aca="false">IF((COUNTA(D777,F777,H777)=0),"","x")</f>
        <v>x</v>
      </c>
      <c r="K777" s="29" t="str">
        <f aca="false">IF((COUNTA(E777,G777,I777)=0),"","x")</f>
        <v>x</v>
      </c>
      <c r="L777" s="37" t="str">
        <f aca="false">IF((COUNTA(D777:I777)=0),"","x")</f>
        <v>x</v>
      </c>
      <c r="M777" s="38" t="str">
        <f aca="false">IF((COUNTA(D777:I777)=0),"x","")</f>
        <v/>
      </c>
    </row>
    <row r="778" customFormat="false" ht="15.75" hidden="false" customHeight="false" outlineLevel="0" collapsed="false">
      <c r="A778" s="39" t="n">
        <v>859</v>
      </c>
      <c r="B778" s="33" t="n">
        <v>3415</v>
      </c>
      <c r="C778" s="34" t="s">
        <v>779</v>
      </c>
      <c r="D778" s="35" t="s">
        <v>15</v>
      </c>
      <c r="E778" s="28" t="s">
        <v>15</v>
      </c>
      <c r="F778" s="35" t="s">
        <v>15</v>
      </c>
      <c r="G778" s="28"/>
      <c r="H778" s="35" t="s">
        <v>15</v>
      </c>
      <c r="I778" s="28" t="s">
        <v>15</v>
      </c>
      <c r="J778" s="29" t="str">
        <f aca="false">IF((COUNTA(D778,F778,H778)=0),"","x")</f>
        <v>x</v>
      </c>
      <c r="K778" s="29" t="str">
        <f aca="false">IF((COUNTA(E778,G778,I778)=0),"","x")</f>
        <v>x</v>
      </c>
      <c r="L778" s="37" t="str">
        <f aca="false">IF((COUNTA(D778:I778)=0),"","x")</f>
        <v>x</v>
      </c>
      <c r="M778" s="38" t="str">
        <f aca="false">IF((COUNTA(D778:I778)=0),"x","")</f>
        <v/>
      </c>
    </row>
    <row r="779" customFormat="false" ht="15.75" hidden="false" customHeight="false" outlineLevel="0" collapsed="false">
      <c r="A779" s="39" t="n">
        <v>859</v>
      </c>
      <c r="B779" s="33" t="n">
        <v>3420</v>
      </c>
      <c r="C779" s="34" t="s">
        <v>780</v>
      </c>
      <c r="D779" s="35"/>
      <c r="E779" s="28"/>
      <c r="F779" s="35"/>
      <c r="G779" s="28"/>
      <c r="H779" s="35" t="s">
        <v>15</v>
      </c>
      <c r="I779" s="28" t="s">
        <v>15</v>
      </c>
      <c r="J779" s="29" t="str">
        <f aca="false">IF((COUNTA(D779,F779,H779)=0),"","x")</f>
        <v>x</v>
      </c>
      <c r="K779" s="29" t="str">
        <f aca="false">IF((COUNTA(E779,G779,I779)=0),"","x")</f>
        <v>x</v>
      </c>
      <c r="L779" s="37" t="str">
        <f aca="false">IF((COUNTA(D779:I779)=0),"","x")</f>
        <v>x</v>
      </c>
      <c r="M779" s="38" t="str">
        <f aca="false">IF((COUNTA(D779:I779)=0),"x","")</f>
        <v/>
      </c>
    </row>
    <row r="780" customFormat="false" ht="15.75" hidden="false" customHeight="false" outlineLevel="0" collapsed="false">
      <c r="A780" s="39" t="n">
        <v>859</v>
      </c>
      <c r="B780" s="33" t="n">
        <v>3430</v>
      </c>
      <c r="C780" s="34" t="s">
        <v>781</v>
      </c>
      <c r="D780" s="35"/>
      <c r="E780" s="28"/>
      <c r="F780" s="35"/>
      <c r="G780" s="28"/>
      <c r="H780" s="35" t="s">
        <v>15</v>
      </c>
      <c r="I780" s="28" t="s">
        <v>15</v>
      </c>
      <c r="J780" s="29" t="str">
        <f aca="false">IF((COUNTA(D780,F780,H780)=0),"","x")</f>
        <v>x</v>
      </c>
      <c r="K780" s="29" t="str">
        <f aca="false">IF((COUNTA(E780,G780,I780)=0),"","x")</f>
        <v>x</v>
      </c>
      <c r="L780" s="37" t="str">
        <f aca="false">IF((COUNTA(D780:I780)=0),"","x")</f>
        <v>x</v>
      </c>
      <c r="M780" s="38" t="str">
        <f aca="false">IF((COUNTA(D780:I780)=0),"x","")</f>
        <v/>
      </c>
    </row>
    <row r="781" customFormat="false" ht="15.75" hidden="false" customHeight="false" outlineLevel="0" collapsed="false">
      <c r="A781" s="39" t="n">
        <v>859</v>
      </c>
      <c r="B781" s="33" t="n">
        <v>3450</v>
      </c>
      <c r="C781" s="34" t="s">
        <v>782</v>
      </c>
      <c r="D781" s="35" t="s">
        <v>15</v>
      </c>
      <c r="E781" s="28"/>
      <c r="F781" s="35" t="s">
        <v>15</v>
      </c>
      <c r="G781" s="28" t="s">
        <v>15</v>
      </c>
      <c r="H781" s="35"/>
      <c r="I781" s="28"/>
      <c r="J781" s="29" t="str">
        <f aca="false">IF((COUNTA(D781,F781,H781)=0),"","x")</f>
        <v>x</v>
      </c>
      <c r="K781" s="29" t="str">
        <f aca="false">IF((COUNTA(E781,G781,I781)=0),"","x")</f>
        <v>x</v>
      </c>
      <c r="L781" s="37" t="str">
        <f aca="false">IF((COUNTA(D781:I781)=0),"","x")</f>
        <v>x</v>
      </c>
      <c r="M781" s="38" t="str">
        <f aca="false">IF((COUNTA(D781:I781)=0),"x","")</f>
        <v/>
      </c>
    </row>
    <row r="782" customFormat="false" ht="15.75" hidden="false" customHeight="false" outlineLevel="0" collapsed="false">
      <c r="A782" s="39" t="n">
        <v>859</v>
      </c>
      <c r="B782" s="33" t="n">
        <v>3460</v>
      </c>
      <c r="C782" s="34" t="s">
        <v>783</v>
      </c>
      <c r="D782" s="35" t="s">
        <v>15</v>
      </c>
      <c r="E782" s="28" t="s">
        <v>15</v>
      </c>
      <c r="F782" s="35"/>
      <c r="G782" s="28"/>
      <c r="H782" s="35" t="s">
        <v>15</v>
      </c>
      <c r="I782" s="28" t="s">
        <v>15</v>
      </c>
      <c r="J782" s="29" t="str">
        <f aca="false">IF((COUNTA(D782,F782,H782)=0),"","x")</f>
        <v>x</v>
      </c>
      <c r="K782" s="29" t="str">
        <f aca="false">IF((COUNTA(E782,G782,I782)=0),"","x")</f>
        <v>x</v>
      </c>
      <c r="L782" s="37" t="str">
        <f aca="false">IF((COUNTA(D782:I782)=0),"","x")</f>
        <v>x</v>
      </c>
      <c r="M782" s="38" t="str">
        <f aca="false">IF((COUNTA(D782:I782)=0),"x","")</f>
        <v/>
      </c>
    </row>
    <row r="783" customFormat="false" ht="15.75" hidden="false" customHeight="false" outlineLevel="0" collapsed="false">
      <c r="A783" s="39" t="n">
        <v>859</v>
      </c>
      <c r="B783" s="33" t="n">
        <v>3500</v>
      </c>
      <c r="C783" s="34" t="s">
        <v>784</v>
      </c>
      <c r="D783" s="35" t="s">
        <v>15</v>
      </c>
      <c r="E783" s="28" t="s">
        <v>15</v>
      </c>
      <c r="F783" s="35" t="s">
        <v>15</v>
      </c>
      <c r="G783" s="28"/>
      <c r="H783" s="35" t="s">
        <v>15</v>
      </c>
      <c r="I783" s="28" t="s">
        <v>15</v>
      </c>
      <c r="J783" s="29" t="str">
        <f aca="false">IF((COUNTA(D783,F783,H783)=0),"","x")</f>
        <v>x</v>
      </c>
      <c r="K783" s="29" t="str">
        <f aca="false">IF((COUNTA(E783,G783,I783)=0),"","x")</f>
        <v>x</v>
      </c>
      <c r="L783" s="37" t="str">
        <f aca="false">IF((COUNTA(D783:I783)=0),"","x")</f>
        <v>x</v>
      </c>
      <c r="M783" s="38" t="str">
        <f aca="false">IF((COUNTA(D783:I783)=0),"x","")</f>
        <v/>
      </c>
    </row>
    <row r="784" customFormat="false" ht="15.75" hidden="false" customHeight="false" outlineLevel="0" collapsed="false">
      <c r="A784" s="39" t="n">
        <v>859</v>
      </c>
      <c r="B784" s="33" t="n">
        <v>3510</v>
      </c>
      <c r="C784" s="34" t="s">
        <v>785</v>
      </c>
      <c r="D784" s="35" t="s">
        <v>15</v>
      </c>
      <c r="E784" s="28" t="s">
        <v>15</v>
      </c>
      <c r="F784" s="35" t="s">
        <v>15</v>
      </c>
      <c r="G784" s="28" t="s">
        <v>15</v>
      </c>
      <c r="H784" s="35" t="s">
        <v>15</v>
      </c>
      <c r="I784" s="28" t="s">
        <v>15</v>
      </c>
      <c r="J784" s="29" t="str">
        <f aca="false">IF((COUNTA(D784,F784,H784)=0),"","x")</f>
        <v>x</v>
      </c>
      <c r="K784" s="29" t="str">
        <f aca="false">IF((COUNTA(E784,G784,I784)=0),"","x")</f>
        <v>x</v>
      </c>
      <c r="L784" s="37" t="str">
        <f aca="false">IF((COUNTA(D784:I784)=0),"","x")</f>
        <v>x</v>
      </c>
      <c r="M784" s="38" t="str">
        <f aca="false">IF((COUNTA(D784:I784)=0),"x","")</f>
        <v/>
      </c>
    </row>
    <row r="785" customFormat="false" ht="15.75" hidden="false" customHeight="false" outlineLevel="0" collapsed="false">
      <c r="A785" s="39" t="n">
        <v>859</v>
      </c>
      <c r="B785" s="33" t="n">
        <v>3530</v>
      </c>
      <c r="C785" s="34" t="s">
        <v>786</v>
      </c>
      <c r="D785" s="35" t="s">
        <v>15</v>
      </c>
      <c r="E785" s="28"/>
      <c r="F785" s="35" t="s">
        <v>15</v>
      </c>
      <c r="G785" s="28"/>
      <c r="H785" s="35" t="s">
        <v>15</v>
      </c>
      <c r="I785" s="28"/>
      <c r="J785" s="29" t="str">
        <f aca="false">IF((COUNTA(D785,F785,H785)=0),"","x")</f>
        <v>x</v>
      </c>
      <c r="K785" s="29" t="str">
        <f aca="false">IF((COUNTA(E785,G785,I785)=0),"","x")</f>
        <v/>
      </c>
      <c r="L785" s="37" t="str">
        <f aca="false">IF((COUNTA(D785:I785)=0),"","x")</f>
        <v>x</v>
      </c>
      <c r="M785" s="38" t="str">
        <f aca="false">IF((COUNTA(D785:I785)=0),"x","")</f>
        <v/>
      </c>
    </row>
    <row r="786" customFormat="false" ht="15.75" hidden="false" customHeight="false" outlineLevel="0" collapsed="false">
      <c r="A786" s="39" t="n">
        <v>859</v>
      </c>
      <c r="B786" s="33" t="n">
        <v>3540</v>
      </c>
      <c r="C786" s="34" t="s">
        <v>787</v>
      </c>
      <c r="D786" s="35" t="s">
        <v>15</v>
      </c>
      <c r="E786" s="28"/>
      <c r="F786" s="35" t="s">
        <v>15</v>
      </c>
      <c r="G786" s="28"/>
      <c r="H786" s="35" t="s">
        <v>15</v>
      </c>
      <c r="I786" s="28" t="s">
        <v>15</v>
      </c>
      <c r="J786" s="29" t="str">
        <f aca="false">IF((COUNTA(D786,F786,H786)=0),"","x")</f>
        <v>x</v>
      </c>
      <c r="K786" s="29" t="str">
        <f aca="false">IF((COUNTA(E786,G786,I786)=0),"","x")</f>
        <v>x</v>
      </c>
      <c r="L786" s="37" t="str">
        <f aca="false">IF((COUNTA(D786:I786)=0),"","x")</f>
        <v>x</v>
      </c>
      <c r="M786" s="38" t="str">
        <f aca="false">IF((COUNTA(D786:I786)=0),"x","")</f>
        <v/>
      </c>
    </row>
    <row r="787" customFormat="false" ht="15.75" hidden="false" customHeight="false" outlineLevel="0" collapsed="false">
      <c r="A787" s="39" t="n">
        <v>860</v>
      </c>
      <c r="B787" s="40" t="s">
        <v>788</v>
      </c>
      <c r="C787" s="41"/>
      <c r="D787" s="35"/>
      <c r="E787" s="28"/>
      <c r="F787" s="35"/>
      <c r="G787" s="28"/>
      <c r="H787" s="35"/>
      <c r="I787" s="28"/>
      <c r="J787" s="29" t="str">
        <f aca="false">IF((COUNTA(D787,F787,H787)=0),"","x")</f>
        <v/>
      </c>
      <c r="K787" s="29" t="str">
        <f aca="false">IF((COUNTA(E787,G787,I787)=0),"","x")</f>
        <v/>
      </c>
      <c r="L787" s="37"/>
      <c r="M787" s="38"/>
    </row>
    <row r="788" customFormat="false" ht="15.75" hidden="false" customHeight="false" outlineLevel="0" collapsed="false">
      <c r="A788" s="39" t="n">
        <v>860</v>
      </c>
      <c r="B788" s="33" t="n">
        <v>3099</v>
      </c>
      <c r="C788" s="34" t="s">
        <v>789</v>
      </c>
      <c r="D788" s="35" t="s">
        <v>15</v>
      </c>
      <c r="E788" s="28" t="s">
        <v>15</v>
      </c>
      <c r="F788" s="35" t="s">
        <v>15</v>
      </c>
      <c r="G788" s="28" t="s">
        <v>15</v>
      </c>
      <c r="H788" s="35" t="s">
        <v>15</v>
      </c>
      <c r="I788" s="28" t="s">
        <v>15</v>
      </c>
      <c r="J788" s="29" t="str">
        <f aca="false">IF((COUNTA(D788,F788,H788)=0),"","x")</f>
        <v>x</v>
      </c>
      <c r="K788" s="29" t="str">
        <f aca="false">IF((COUNTA(E788,G788,I788)=0),"","x")</f>
        <v>x</v>
      </c>
      <c r="L788" s="37" t="str">
        <f aca="false">IF((COUNTA(D788:I788)=0),"","x")</f>
        <v>x</v>
      </c>
      <c r="M788" s="38" t="str">
        <f aca="false">IF((COUNTA(D788:I788)=0),"x","")</f>
        <v/>
      </c>
    </row>
    <row r="789" customFormat="false" ht="15.75" hidden="false" customHeight="false" outlineLevel="0" collapsed="false">
      <c r="A789" s="39" t="n">
        <v>860</v>
      </c>
      <c r="B789" s="33" t="n">
        <v>3100</v>
      </c>
      <c r="C789" s="34" t="s">
        <v>790</v>
      </c>
      <c r="D789" s="35" t="s">
        <v>15</v>
      </c>
      <c r="E789" s="28" t="s">
        <v>15</v>
      </c>
      <c r="F789" s="35" t="s">
        <v>15</v>
      </c>
      <c r="G789" s="28" t="s">
        <v>15</v>
      </c>
      <c r="H789" s="35" t="s">
        <v>15</v>
      </c>
      <c r="I789" s="28" t="s">
        <v>15</v>
      </c>
      <c r="J789" s="29" t="str">
        <f aca="false">IF((COUNTA(D789,F789,H789)=0),"","x")</f>
        <v>x</v>
      </c>
      <c r="K789" s="29" t="str">
        <f aca="false">IF((COUNTA(E789,G789,I789)=0),"","x")</f>
        <v>x</v>
      </c>
      <c r="L789" s="37" t="str">
        <f aca="false">IF((COUNTA(D789:I789)=0),"","x")</f>
        <v>x</v>
      </c>
      <c r="M789" s="38" t="str">
        <f aca="false">IF((COUNTA(D789:I789)=0),"x","")</f>
        <v/>
      </c>
    </row>
    <row r="790" customFormat="false" ht="15.75" hidden="false" customHeight="false" outlineLevel="0" collapsed="false">
      <c r="A790" s="39" t="n">
        <v>860</v>
      </c>
      <c r="B790" s="33" t="n">
        <v>3120</v>
      </c>
      <c r="C790" s="34" t="s">
        <v>791</v>
      </c>
      <c r="D790" s="35" t="s">
        <v>15</v>
      </c>
      <c r="E790" s="28" t="s">
        <v>15</v>
      </c>
      <c r="F790" s="35" t="s">
        <v>15</v>
      </c>
      <c r="G790" s="28" t="s">
        <v>15</v>
      </c>
      <c r="H790" s="35" t="s">
        <v>15</v>
      </c>
      <c r="I790" s="28" t="s">
        <v>15</v>
      </c>
      <c r="J790" s="29" t="str">
        <f aca="false">IF((COUNTA(D790,F790,H790)=0),"","x")</f>
        <v>x</v>
      </c>
      <c r="K790" s="29" t="str">
        <f aca="false">IF((COUNTA(E790,G790,I790)=0),"","x")</f>
        <v>x</v>
      </c>
      <c r="L790" s="37" t="str">
        <f aca="false">IF((COUNTA(D790:I790)=0),"","x")</f>
        <v>x</v>
      </c>
      <c r="M790" s="38" t="str">
        <f aca="false">IF((COUNTA(D790:I790)=0),"x","")</f>
        <v/>
      </c>
    </row>
    <row r="791" customFormat="false" ht="15.75" hidden="false" customHeight="false" outlineLevel="0" collapsed="false">
      <c r="A791" s="39" t="n">
        <v>860</v>
      </c>
      <c r="B791" s="33" t="n">
        <v>3200</v>
      </c>
      <c r="C791" s="34" t="s">
        <v>792</v>
      </c>
      <c r="D791" s="35" t="s">
        <v>15</v>
      </c>
      <c r="E791" s="28" t="s">
        <v>15</v>
      </c>
      <c r="F791" s="35" t="s">
        <v>15</v>
      </c>
      <c r="G791" s="28" t="s">
        <v>15</v>
      </c>
      <c r="H791" s="35" t="s">
        <v>15</v>
      </c>
      <c r="I791" s="28" t="s">
        <v>15</v>
      </c>
      <c r="J791" s="29" t="str">
        <f aca="false">IF((COUNTA(D791,F791,H791)=0),"","x")</f>
        <v>x</v>
      </c>
      <c r="K791" s="29" t="str">
        <f aca="false">IF((COUNTA(E791,G791,I791)=0),"","x")</f>
        <v>x</v>
      </c>
      <c r="L791" s="37" t="str">
        <f aca="false">IF((COUNTA(D791:I791)=0),"","x")</f>
        <v>x</v>
      </c>
      <c r="M791" s="38" t="str">
        <f aca="false">IF((COUNTA(D791:I791)=0),"x","")</f>
        <v/>
      </c>
    </row>
    <row r="792" customFormat="false" ht="15.75" hidden="false" customHeight="false" outlineLevel="0" collapsed="false">
      <c r="A792" s="39" t="n">
        <v>860</v>
      </c>
      <c r="B792" s="33" t="n">
        <v>3300</v>
      </c>
      <c r="C792" s="34" t="s">
        <v>793</v>
      </c>
      <c r="D792" s="35" t="s">
        <v>15</v>
      </c>
      <c r="E792" s="28" t="s">
        <v>15</v>
      </c>
      <c r="F792" s="35" t="s">
        <v>15</v>
      </c>
      <c r="G792" s="28" t="s">
        <v>15</v>
      </c>
      <c r="H792" s="35" t="s">
        <v>15</v>
      </c>
      <c r="I792" s="28" t="s">
        <v>15</v>
      </c>
      <c r="J792" s="29" t="str">
        <f aca="false">IF((COUNTA(D792,F792,H792)=0),"","x")</f>
        <v>x</v>
      </c>
      <c r="K792" s="29" t="str">
        <f aca="false">IF((COUNTA(E792,G792,I792)=0),"","x")</f>
        <v>x</v>
      </c>
      <c r="L792" s="37" t="str">
        <f aca="false">IF((COUNTA(D792:I792)=0),"","x")</f>
        <v>x</v>
      </c>
      <c r="M792" s="38" t="str">
        <f aca="false">IF((COUNTA(D792:I792)=0),"x","")</f>
        <v/>
      </c>
    </row>
    <row r="793" customFormat="false" ht="15.75" hidden="false" customHeight="false" outlineLevel="0" collapsed="false">
      <c r="A793" s="39" t="n">
        <v>860</v>
      </c>
      <c r="B793" s="33" t="n">
        <v>3400</v>
      </c>
      <c r="C793" s="34" t="s">
        <v>794</v>
      </c>
      <c r="D793" s="35" t="s">
        <v>15</v>
      </c>
      <c r="E793" s="28" t="s">
        <v>15</v>
      </c>
      <c r="F793" s="35" t="s">
        <v>15</v>
      </c>
      <c r="G793" s="28" t="s">
        <v>15</v>
      </c>
      <c r="H793" s="35" t="s">
        <v>15</v>
      </c>
      <c r="I793" s="28" t="s">
        <v>15</v>
      </c>
      <c r="J793" s="29" t="str">
        <f aca="false">IF((COUNTA(D793,F793,H793)=0),"","x")</f>
        <v>x</v>
      </c>
      <c r="K793" s="29" t="str">
        <f aca="false">IF((COUNTA(E793,G793,I793)=0),"","x")</f>
        <v>x</v>
      </c>
      <c r="L793" s="37" t="str">
        <f aca="false">IF((COUNTA(D793:I793)=0),"","x")</f>
        <v>x</v>
      </c>
      <c r="M793" s="38" t="str">
        <f aca="false">IF((COUNTA(D793:I793)=0),"x","")</f>
        <v/>
      </c>
    </row>
    <row r="794" customFormat="false" ht="15.75" hidden="false" customHeight="false" outlineLevel="0" collapsed="false">
      <c r="A794" s="39" t="n">
        <v>860</v>
      </c>
      <c r="B794" s="33" t="n">
        <v>3600</v>
      </c>
      <c r="C794" s="34" t="s">
        <v>795</v>
      </c>
      <c r="D794" s="35" t="s">
        <v>15</v>
      </c>
      <c r="E794" s="28" t="s">
        <v>15</v>
      </c>
      <c r="F794" s="35" t="s">
        <v>15</v>
      </c>
      <c r="G794" s="28" t="s">
        <v>15</v>
      </c>
      <c r="H794" s="35" t="s">
        <v>15</v>
      </c>
      <c r="I794" s="28" t="s">
        <v>15</v>
      </c>
      <c r="J794" s="29" t="str">
        <f aca="false">IF((COUNTA(D794,F794,H794)=0),"","x")</f>
        <v>x</v>
      </c>
      <c r="K794" s="29" t="str">
        <f aca="false">IF((COUNTA(E794,G794,I794)=0),"","x")</f>
        <v>x</v>
      </c>
      <c r="L794" s="37" t="str">
        <f aca="false">IF((COUNTA(D794:I794)=0),"","x")</f>
        <v>x</v>
      </c>
      <c r="M794" s="38" t="str">
        <f aca="false">IF((COUNTA(D794:I794)=0),"x","")</f>
        <v/>
      </c>
    </row>
    <row r="795" customFormat="false" ht="15.75" hidden="false" customHeight="false" outlineLevel="0" collapsed="false">
      <c r="A795" s="39" t="n">
        <v>860</v>
      </c>
      <c r="B795" s="33" t="n">
        <v>3700</v>
      </c>
      <c r="C795" s="34" t="s">
        <v>796</v>
      </c>
      <c r="D795" s="35" t="s">
        <v>15</v>
      </c>
      <c r="E795" s="28" t="s">
        <v>15</v>
      </c>
      <c r="F795" s="35" t="s">
        <v>15</v>
      </c>
      <c r="G795" s="28" t="s">
        <v>15</v>
      </c>
      <c r="H795" s="35" t="s">
        <v>15</v>
      </c>
      <c r="I795" s="28" t="s">
        <v>15</v>
      </c>
      <c r="J795" s="29" t="str">
        <f aca="false">IF((COUNTA(D795,F795,H795)=0),"","x")</f>
        <v>x</v>
      </c>
      <c r="K795" s="29" t="str">
        <f aca="false">IF((COUNTA(E795,G795,I795)=0),"","x")</f>
        <v>x</v>
      </c>
      <c r="L795" s="37" t="str">
        <f aca="false">IF((COUNTA(D795:I795)=0),"","x")</f>
        <v>x</v>
      </c>
      <c r="M795" s="38" t="str">
        <f aca="false">IF((COUNTA(D795:I795)=0),"x","")</f>
        <v/>
      </c>
    </row>
    <row r="796" customFormat="false" ht="15.75" hidden="false" customHeight="false" outlineLevel="0" collapsed="false">
      <c r="A796" s="39" t="n">
        <v>860</v>
      </c>
      <c r="B796" s="33" t="n">
        <v>3800</v>
      </c>
      <c r="C796" s="34" t="s">
        <v>797</v>
      </c>
      <c r="D796" s="35" t="s">
        <v>15</v>
      </c>
      <c r="E796" s="28" t="s">
        <v>15</v>
      </c>
      <c r="F796" s="35" t="s">
        <v>15</v>
      </c>
      <c r="G796" s="28" t="s">
        <v>15</v>
      </c>
      <c r="H796" s="35" t="s">
        <v>15</v>
      </c>
      <c r="I796" s="28" t="s">
        <v>15</v>
      </c>
      <c r="J796" s="29" t="str">
        <f aca="false">IF((COUNTA(D796,F796,H796)=0),"","x")</f>
        <v>x</v>
      </c>
      <c r="K796" s="29" t="str">
        <f aca="false">IF((COUNTA(E796,G796,I796)=0),"","x")</f>
        <v>x</v>
      </c>
      <c r="L796" s="37" t="str">
        <f aca="false">IF((COUNTA(D796:I796)=0),"","x")</f>
        <v>x</v>
      </c>
      <c r="M796" s="38" t="str">
        <f aca="false">IF((COUNTA(D796:I796)=0),"x","")</f>
        <v/>
      </c>
    </row>
    <row r="797" customFormat="false" ht="15.75" hidden="false" customHeight="false" outlineLevel="0" collapsed="false">
      <c r="A797" s="39" t="n">
        <v>860</v>
      </c>
      <c r="B797" s="33" t="n">
        <v>3900</v>
      </c>
      <c r="C797" s="34" t="s">
        <v>798</v>
      </c>
      <c r="D797" s="35" t="s">
        <v>15</v>
      </c>
      <c r="E797" s="28" t="s">
        <v>15</v>
      </c>
      <c r="F797" s="35" t="s">
        <v>15</v>
      </c>
      <c r="G797" s="28" t="s">
        <v>15</v>
      </c>
      <c r="H797" s="35" t="s">
        <v>15</v>
      </c>
      <c r="I797" s="28" t="s">
        <v>15</v>
      </c>
      <c r="J797" s="29" t="str">
        <f aca="false">IF((COUNTA(D797,F797,H797)=0),"","x")</f>
        <v>x</v>
      </c>
      <c r="K797" s="29" t="str">
        <f aca="false">IF((COUNTA(E797,G797,I797)=0),"","x")</f>
        <v>x</v>
      </c>
      <c r="L797" s="37" t="str">
        <f aca="false">IF((COUNTA(D797:I797)=0),"","x")</f>
        <v>x</v>
      </c>
      <c r="M797" s="38" t="str">
        <f aca="false">IF((COUNTA(D797:I797)=0),"x","")</f>
        <v/>
      </c>
    </row>
    <row r="798" customFormat="false" ht="15.75" hidden="false" customHeight="false" outlineLevel="0" collapsed="false">
      <c r="A798" s="39" t="n">
        <v>860</v>
      </c>
      <c r="B798" s="33" t="n">
        <v>4000</v>
      </c>
      <c r="C798" s="34" t="s">
        <v>799</v>
      </c>
      <c r="D798" s="35" t="s">
        <v>15</v>
      </c>
      <c r="E798" s="28" t="s">
        <v>15</v>
      </c>
      <c r="F798" s="35" t="s">
        <v>15</v>
      </c>
      <c r="G798" s="28" t="s">
        <v>15</v>
      </c>
      <c r="H798" s="35" t="s">
        <v>15</v>
      </c>
      <c r="I798" s="28" t="s">
        <v>15</v>
      </c>
      <c r="J798" s="29" t="str">
        <f aca="false">IF((COUNTA(D798,F798,H798)=0),"","x")</f>
        <v>x</v>
      </c>
      <c r="K798" s="29" t="str">
        <f aca="false">IF((COUNTA(E798,G798,I798)=0),"","x")</f>
        <v>x</v>
      </c>
      <c r="L798" s="37" t="str">
        <f aca="false">IF((COUNTA(D798:I798)=0),"","x")</f>
        <v>x</v>
      </c>
      <c r="M798" s="38" t="str">
        <f aca="false">IF((COUNTA(D798:I798)=0),"x","")</f>
        <v/>
      </c>
    </row>
    <row r="799" customFormat="false" ht="15.75" hidden="false" customHeight="false" outlineLevel="0" collapsed="false">
      <c r="A799" s="39" t="n">
        <v>860</v>
      </c>
      <c r="B799" s="33" t="n">
        <v>4100</v>
      </c>
      <c r="C799" s="34" t="s">
        <v>800</v>
      </c>
      <c r="D799" s="35" t="s">
        <v>15</v>
      </c>
      <c r="E799" s="28" t="s">
        <v>15</v>
      </c>
      <c r="F799" s="35" t="s">
        <v>15</v>
      </c>
      <c r="G799" s="28" t="s">
        <v>15</v>
      </c>
      <c r="H799" s="35" t="s">
        <v>15</v>
      </c>
      <c r="I799" s="28" t="s">
        <v>15</v>
      </c>
      <c r="J799" s="29" t="str">
        <f aca="false">IF((COUNTA(D799,F799,H799)=0),"","x")</f>
        <v>x</v>
      </c>
      <c r="K799" s="29" t="str">
        <f aca="false">IF((COUNTA(E799,G799,I799)=0),"","x")</f>
        <v>x</v>
      </c>
      <c r="L799" s="37" t="str">
        <f aca="false">IF((COUNTA(D799:I799)=0),"","x")</f>
        <v>x</v>
      </c>
      <c r="M799" s="38" t="str">
        <f aca="false">IF((COUNTA(D799:I799)=0),"x","")</f>
        <v/>
      </c>
    </row>
    <row r="800" customFormat="false" ht="15.75" hidden="false" customHeight="false" outlineLevel="0" collapsed="false">
      <c r="A800" s="39" t="n">
        <v>860</v>
      </c>
      <c r="B800" s="33" t="n">
        <v>4200</v>
      </c>
      <c r="C800" s="34" t="s">
        <v>801</v>
      </c>
      <c r="D800" s="35" t="s">
        <v>15</v>
      </c>
      <c r="E800" s="28" t="s">
        <v>15</v>
      </c>
      <c r="F800" s="35" t="s">
        <v>15</v>
      </c>
      <c r="G800" s="28" t="s">
        <v>15</v>
      </c>
      <c r="H800" s="35" t="s">
        <v>15</v>
      </c>
      <c r="I800" s="28" t="s">
        <v>15</v>
      </c>
      <c r="J800" s="29" t="str">
        <f aca="false">IF((COUNTA(D800,F800,H800)=0),"","x")</f>
        <v>x</v>
      </c>
      <c r="K800" s="29" t="str">
        <f aca="false">IF((COUNTA(E800,G800,I800)=0),"","x")</f>
        <v>x</v>
      </c>
      <c r="L800" s="37" t="str">
        <f aca="false">IF((COUNTA(D800:I800)=0),"","x")</f>
        <v>x</v>
      </c>
      <c r="M800" s="38" t="str">
        <f aca="false">IF((COUNTA(D800:I800)=0),"x","")</f>
        <v/>
      </c>
    </row>
    <row r="801" customFormat="false" ht="15.75" hidden="false" customHeight="false" outlineLevel="0" collapsed="false">
      <c r="A801" s="39" t="n">
        <v>860</v>
      </c>
      <c r="B801" s="33" t="n">
        <v>4300</v>
      </c>
      <c r="C801" s="34" t="s">
        <v>802</v>
      </c>
      <c r="D801" s="35" t="s">
        <v>15</v>
      </c>
      <c r="E801" s="28" t="s">
        <v>15</v>
      </c>
      <c r="F801" s="35" t="s">
        <v>15</v>
      </c>
      <c r="G801" s="28" t="s">
        <v>15</v>
      </c>
      <c r="H801" s="35" t="s">
        <v>15</v>
      </c>
      <c r="I801" s="28" t="s">
        <v>15</v>
      </c>
      <c r="J801" s="29" t="str">
        <f aca="false">IF((COUNTA(D801,F801,H801)=0),"","x")</f>
        <v>x</v>
      </c>
      <c r="K801" s="29" t="str">
        <f aca="false">IF((COUNTA(E801,G801,I801)=0),"","x")</f>
        <v>x</v>
      </c>
      <c r="L801" s="37" t="str">
        <f aca="false">IF((COUNTA(D801:I801)=0),"","x")</f>
        <v>x</v>
      </c>
      <c r="M801" s="38" t="str">
        <f aca="false">IF((COUNTA(D801:I801)=0),"x","")</f>
        <v/>
      </c>
    </row>
    <row r="802" customFormat="false" ht="15.75" hidden="false" customHeight="false" outlineLevel="0" collapsed="false">
      <c r="A802" s="39" t="n">
        <v>861</v>
      </c>
      <c r="B802" s="40" t="s">
        <v>803</v>
      </c>
      <c r="C802" s="41"/>
      <c r="D802" s="35"/>
      <c r="E802" s="28"/>
      <c r="F802" s="35"/>
      <c r="G802" s="28"/>
      <c r="H802" s="35"/>
      <c r="I802" s="28"/>
      <c r="J802" s="29" t="str">
        <f aca="false">IF((COUNTA(D802,F802,H802)=0),"","x")</f>
        <v/>
      </c>
      <c r="K802" s="29" t="str">
        <f aca="false">IF((COUNTA(E802,G802,I802)=0),"","x")</f>
        <v/>
      </c>
      <c r="L802" s="37"/>
      <c r="M802" s="38"/>
    </row>
    <row r="803" customFormat="false" ht="15.75" hidden="false" customHeight="false" outlineLevel="0" collapsed="false">
      <c r="A803" s="39" t="n">
        <v>861</v>
      </c>
      <c r="B803" s="33" t="n">
        <v>3000</v>
      </c>
      <c r="C803" s="34" t="s">
        <v>804</v>
      </c>
      <c r="D803" s="35" t="s">
        <v>15</v>
      </c>
      <c r="E803" s="28" t="s">
        <v>15</v>
      </c>
      <c r="F803" s="35" t="s">
        <v>15</v>
      </c>
      <c r="G803" s="28"/>
      <c r="H803" s="35" t="s">
        <v>15</v>
      </c>
      <c r="I803" s="28" t="s">
        <v>15</v>
      </c>
      <c r="J803" s="29" t="str">
        <f aca="false">IF((COUNTA(D803,F803,H803)=0),"","x")</f>
        <v>x</v>
      </c>
      <c r="K803" s="29" t="str">
        <f aca="false">IF((COUNTA(E803,G803,I803)=0),"","x")</f>
        <v>x</v>
      </c>
      <c r="L803" s="37" t="str">
        <f aca="false">IF((COUNTA(D803:I803)=0),"","x")</f>
        <v>x</v>
      </c>
      <c r="M803" s="38" t="str">
        <f aca="false">IF((COUNTA(D803:I803)=0),"x","")</f>
        <v/>
      </c>
    </row>
    <row r="804" customFormat="false" ht="15.75" hidden="false" customHeight="false" outlineLevel="0" collapsed="false">
      <c r="A804" s="39" t="n">
        <v>861</v>
      </c>
      <c r="B804" s="33" t="n">
        <v>3099</v>
      </c>
      <c r="C804" s="34" t="s">
        <v>805</v>
      </c>
      <c r="D804" s="35"/>
      <c r="E804" s="28"/>
      <c r="F804" s="35"/>
      <c r="G804" s="28"/>
      <c r="H804" s="35" t="s">
        <v>15</v>
      </c>
      <c r="I804" s="28" t="s">
        <v>15</v>
      </c>
      <c r="J804" s="29" t="str">
        <f aca="false">IF((COUNTA(D804,F804,H804)=0),"","x")</f>
        <v>x</v>
      </c>
      <c r="K804" s="29" t="str">
        <f aca="false">IF((COUNTA(E804,G804,I804)=0),"","x")</f>
        <v>x</v>
      </c>
      <c r="L804" s="37" t="str">
        <f aca="false">IF((COUNTA(D804:I804)=0),"","x")</f>
        <v>x</v>
      </c>
      <c r="M804" s="38" t="str">
        <f aca="false">IF((COUNTA(D804:I804)=0),"x","")</f>
        <v/>
      </c>
    </row>
    <row r="805" customFormat="false" ht="15.75" hidden="false" customHeight="false" outlineLevel="0" collapsed="false">
      <c r="A805" s="39" t="n">
        <v>861</v>
      </c>
      <c r="B805" s="33" t="n">
        <v>3100</v>
      </c>
      <c r="C805" s="34" t="s">
        <v>806</v>
      </c>
      <c r="D805" s="35" t="s">
        <v>15</v>
      </c>
      <c r="E805" s="28" t="s">
        <v>15</v>
      </c>
      <c r="F805" s="35" t="s">
        <v>15</v>
      </c>
      <c r="G805" s="28"/>
      <c r="H805" s="35" t="s">
        <v>15</v>
      </c>
      <c r="I805" s="28" t="s">
        <v>15</v>
      </c>
      <c r="J805" s="29" t="str">
        <f aca="false">IF((COUNTA(D805,F805,H805)=0),"","x")</f>
        <v>x</v>
      </c>
      <c r="K805" s="29" t="str">
        <f aca="false">IF((COUNTA(E805,G805,I805)=0),"","x")</f>
        <v>x</v>
      </c>
      <c r="L805" s="37" t="str">
        <f aca="false">IF((COUNTA(D805:I805)=0),"","x")</f>
        <v>x</v>
      </c>
      <c r="M805" s="38" t="str">
        <f aca="false">IF((COUNTA(D805:I805)=0),"x","")</f>
        <v/>
      </c>
    </row>
    <row r="806" customFormat="false" ht="15.75" hidden="false" customHeight="false" outlineLevel="0" collapsed="false">
      <c r="A806" s="39" t="n">
        <v>861</v>
      </c>
      <c r="B806" s="33" t="n">
        <v>3110</v>
      </c>
      <c r="C806" s="34" t="s">
        <v>807</v>
      </c>
      <c r="D806" s="35"/>
      <c r="E806" s="28"/>
      <c r="F806" s="35"/>
      <c r="G806" s="28"/>
      <c r="H806" s="35" t="s">
        <v>15</v>
      </c>
      <c r="I806" s="28" t="s">
        <v>15</v>
      </c>
      <c r="J806" s="29" t="str">
        <f aca="false">IF((COUNTA(D806,F806,H806)=0),"","x")</f>
        <v>x</v>
      </c>
      <c r="K806" s="29" t="str">
        <f aca="false">IF((COUNTA(E806,G806,I806)=0),"","x")</f>
        <v>x</v>
      </c>
      <c r="L806" s="37" t="str">
        <f aca="false">IF((COUNTA(D806:I806)=0),"","x")</f>
        <v>x</v>
      </c>
      <c r="M806" s="38" t="str">
        <f aca="false">IF((COUNTA(D806:I806)=0),"x","")</f>
        <v/>
      </c>
    </row>
    <row r="807" customFormat="false" ht="15.75" hidden="false" customHeight="false" outlineLevel="0" collapsed="false">
      <c r="A807" s="39" t="n">
        <v>861</v>
      </c>
      <c r="B807" s="33" t="n">
        <v>3210</v>
      </c>
      <c r="C807" s="34" t="s">
        <v>808</v>
      </c>
      <c r="D807" s="35"/>
      <c r="E807" s="28"/>
      <c r="F807" s="35"/>
      <c r="G807" s="28"/>
      <c r="H807" s="35" t="s">
        <v>15</v>
      </c>
      <c r="I807" s="28" t="s">
        <v>15</v>
      </c>
      <c r="J807" s="29" t="str">
        <f aca="false">IF((COUNTA(D807,F807,H807)=0),"","x")</f>
        <v>x</v>
      </c>
      <c r="K807" s="29" t="str">
        <f aca="false">IF((COUNTA(E807,G807,I807)=0),"","x")</f>
        <v>x</v>
      </c>
      <c r="L807" s="37" t="str">
        <f aca="false">IF((COUNTA(D807:I807)=0),"","x")</f>
        <v>x</v>
      </c>
      <c r="M807" s="38" t="str">
        <f aca="false">IF((COUNTA(D807:I807)=0),"x","")</f>
        <v/>
      </c>
    </row>
    <row r="808" customFormat="false" ht="15.75" hidden="false" customHeight="false" outlineLevel="0" collapsed="false">
      <c r="A808" s="39" t="n">
        <v>861</v>
      </c>
      <c r="B808" s="33" t="n">
        <v>3215</v>
      </c>
      <c r="C808" s="34" t="s">
        <v>809</v>
      </c>
      <c r="D808" s="35"/>
      <c r="E808" s="28"/>
      <c r="F808" s="35"/>
      <c r="G808" s="28"/>
      <c r="H808" s="35" t="s">
        <v>15</v>
      </c>
      <c r="I808" s="28" t="s">
        <v>15</v>
      </c>
      <c r="J808" s="29" t="str">
        <f aca="false">IF((COUNTA(D808,F808,H808)=0),"","x")</f>
        <v>x</v>
      </c>
      <c r="K808" s="29" t="str">
        <f aca="false">IF((COUNTA(E808,G808,I808)=0),"","x")</f>
        <v>x</v>
      </c>
      <c r="L808" s="37" t="str">
        <f aca="false">IF((COUNTA(D808:I808)=0),"","x")</f>
        <v>x</v>
      </c>
      <c r="M808" s="38" t="str">
        <f aca="false">IF((COUNTA(D808:I808)=0),"x","")</f>
        <v/>
      </c>
    </row>
    <row r="809" customFormat="false" ht="15.75" hidden="false" customHeight="false" outlineLevel="0" collapsed="false">
      <c r="A809" s="39" t="n">
        <v>861</v>
      </c>
      <c r="B809" s="33" t="n">
        <v>3220</v>
      </c>
      <c r="C809" s="34" t="s">
        <v>810</v>
      </c>
      <c r="D809" s="35"/>
      <c r="E809" s="28"/>
      <c r="F809" s="35"/>
      <c r="G809" s="28"/>
      <c r="H809" s="35" t="s">
        <v>15</v>
      </c>
      <c r="I809" s="28" t="s">
        <v>15</v>
      </c>
      <c r="J809" s="29" t="str">
        <f aca="false">IF((COUNTA(D809,F809,H809)=0),"","x")</f>
        <v>x</v>
      </c>
      <c r="K809" s="29" t="str">
        <f aca="false">IF((COUNTA(E809,G809,I809)=0),"","x")</f>
        <v>x</v>
      </c>
      <c r="L809" s="37" t="str">
        <f aca="false">IF((COUNTA(D809:I809)=0),"","x")</f>
        <v>x</v>
      </c>
      <c r="M809" s="38" t="str">
        <f aca="false">IF((COUNTA(D809:I809)=0),"x","")</f>
        <v/>
      </c>
    </row>
    <row r="810" customFormat="false" ht="15.75" hidden="false" customHeight="false" outlineLevel="0" collapsed="false">
      <c r="A810" s="39" t="n">
        <v>861</v>
      </c>
      <c r="B810" s="33" t="n">
        <v>3225</v>
      </c>
      <c r="C810" s="34" t="s">
        <v>811</v>
      </c>
      <c r="D810" s="35"/>
      <c r="E810" s="28"/>
      <c r="F810" s="35"/>
      <c r="G810" s="28"/>
      <c r="H810" s="35" t="s">
        <v>15</v>
      </c>
      <c r="I810" s="28" t="s">
        <v>15</v>
      </c>
      <c r="J810" s="29" t="str">
        <f aca="false">IF((COUNTA(D810,F810,H810)=0),"","x")</f>
        <v>x</v>
      </c>
      <c r="K810" s="29" t="str">
        <f aca="false">IF((COUNTA(E810,G810,I810)=0),"","x")</f>
        <v>x</v>
      </c>
      <c r="L810" s="37" t="str">
        <f aca="false">IF((COUNTA(D810:I810)=0),"","x")</f>
        <v>x</v>
      </c>
      <c r="M810" s="38" t="str">
        <f aca="false">IF((COUNTA(D810:I810)=0),"x","")</f>
        <v/>
      </c>
    </row>
    <row r="811" customFormat="false" ht="15.75" hidden="false" customHeight="false" outlineLevel="0" collapsed="false">
      <c r="A811" s="39" t="n">
        <v>861</v>
      </c>
      <c r="B811" s="33" t="n">
        <v>3230</v>
      </c>
      <c r="C811" s="34" t="s">
        <v>812</v>
      </c>
      <c r="D811" s="35"/>
      <c r="E811" s="28"/>
      <c r="F811" s="35"/>
      <c r="G811" s="28"/>
      <c r="H811" s="35" t="s">
        <v>15</v>
      </c>
      <c r="I811" s="28" t="s">
        <v>15</v>
      </c>
      <c r="J811" s="29" t="str">
        <f aca="false">IF((COUNTA(D811,F811,H811)=0),"","x")</f>
        <v>x</v>
      </c>
      <c r="K811" s="29" t="str">
        <f aca="false">IF((COUNTA(E811,G811,I811)=0),"","x")</f>
        <v>x</v>
      </c>
      <c r="L811" s="37" t="str">
        <f aca="false">IF((COUNTA(D811:I811)=0),"","x")</f>
        <v>x</v>
      </c>
      <c r="M811" s="38" t="str">
        <f aca="false">IF((COUNTA(D811:I811)=0),"x","")</f>
        <v/>
      </c>
    </row>
    <row r="812" customFormat="false" ht="15.75" hidden="false" customHeight="false" outlineLevel="0" collapsed="false">
      <c r="A812" s="39" t="n">
        <v>861</v>
      </c>
      <c r="B812" s="33" t="n">
        <v>3235</v>
      </c>
      <c r="C812" s="34" t="s">
        <v>813</v>
      </c>
      <c r="D812" s="35"/>
      <c r="E812" s="28"/>
      <c r="F812" s="35"/>
      <c r="G812" s="28"/>
      <c r="H812" s="35" t="s">
        <v>15</v>
      </c>
      <c r="I812" s="28" t="s">
        <v>15</v>
      </c>
      <c r="J812" s="29" t="str">
        <f aca="false">IF((COUNTA(D812,F812,H812)=0),"","x")</f>
        <v>x</v>
      </c>
      <c r="K812" s="29" t="str">
        <f aca="false">IF((COUNTA(E812,G812,I812)=0),"","x")</f>
        <v>x</v>
      </c>
      <c r="L812" s="37" t="str">
        <f aca="false">IF((COUNTA(D812:I812)=0),"","x")</f>
        <v>x</v>
      </c>
      <c r="M812" s="38" t="str">
        <f aca="false">IF((COUNTA(D812:I812)=0),"x","")</f>
        <v/>
      </c>
    </row>
    <row r="813" customFormat="false" ht="15.75" hidden="false" customHeight="false" outlineLevel="0" collapsed="false">
      <c r="A813" s="39" t="n">
        <v>861</v>
      </c>
      <c r="B813" s="33" t="n">
        <v>3240</v>
      </c>
      <c r="C813" s="34" t="s">
        <v>814</v>
      </c>
      <c r="D813" s="35"/>
      <c r="E813" s="28"/>
      <c r="F813" s="35"/>
      <c r="G813" s="28"/>
      <c r="H813" s="35" t="s">
        <v>15</v>
      </c>
      <c r="I813" s="28" t="s">
        <v>15</v>
      </c>
      <c r="J813" s="29" t="str">
        <f aca="false">IF((COUNTA(D813,F813,H813)=0),"","x")</f>
        <v>x</v>
      </c>
      <c r="K813" s="29" t="str">
        <f aca="false">IF((COUNTA(E813,G813,I813)=0),"","x")</f>
        <v>x</v>
      </c>
      <c r="L813" s="37" t="str">
        <f aca="false">IF((COUNTA(D813:I813)=0),"","x")</f>
        <v>x</v>
      </c>
      <c r="M813" s="38" t="str">
        <f aca="false">IF((COUNTA(D813:I813)=0),"x","")</f>
        <v/>
      </c>
    </row>
    <row r="814" customFormat="false" ht="15.75" hidden="false" customHeight="false" outlineLevel="0" collapsed="false">
      <c r="A814" s="39" t="n">
        <v>861</v>
      </c>
      <c r="B814" s="33" t="n">
        <v>3245</v>
      </c>
      <c r="C814" s="34" t="s">
        <v>815</v>
      </c>
      <c r="D814" s="35"/>
      <c r="E814" s="28"/>
      <c r="F814" s="35"/>
      <c r="G814" s="28"/>
      <c r="H814" s="35"/>
      <c r="I814" s="28"/>
      <c r="J814" s="29" t="str">
        <f aca="false">IF((COUNTA(D814,F814,H814)=0),"","x")</f>
        <v/>
      </c>
      <c r="K814" s="29" t="str">
        <f aca="false">IF((COUNTA(E814,G814,I814)=0),"","x")</f>
        <v/>
      </c>
      <c r="L814" s="37" t="str">
        <f aca="false">IF((COUNTA(D814:I814)=0),"","x")</f>
        <v/>
      </c>
      <c r="M814" s="38" t="str">
        <f aca="false">IF((COUNTA(D814:I814)=0),"x","")</f>
        <v>x</v>
      </c>
    </row>
    <row r="815" customFormat="false" ht="15.75" hidden="false" customHeight="false" outlineLevel="0" collapsed="false">
      <c r="A815" s="39" t="n">
        <v>861</v>
      </c>
      <c r="B815" s="33" t="n">
        <v>3250</v>
      </c>
      <c r="C815" s="34" t="s">
        <v>816</v>
      </c>
      <c r="D815" s="35"/>
      <c r="E815" s="28"/>
      <c r="F815" s="35"/>
      <c r="G815" s="28"/>
      <c r="H815" s="35" t="s">
        <v>15</v>
      </c>
      <c r="I815" s="28" t="s">
        <v>15</v>
      </c>
      <c r="J815" s="29" t="str">
        <f aca="false">IF((COUNTA(D815,F815,H815)=0),"","x")</f>
        <v>x</v>
      </c>
      <c r="K815" s="29" t="str">
        <f aca="false">IF((COUNTA(E815,G815,I815)=0),"","x")</f>
        <v>x</v>
      </c>
      <c r="L815" s="37" t="str">
        <f aca="false">IF((COUNTA(D815:I815)=0),"","x")</f>
        <v>x</v>
      </c>
      <c r="M815" s="38" t="str">
        <f aca="false">IF((COUNTA(D815:I815)=0),"x","")</f>
        <v/>
      </c>
    </row>
    <row r="816" customFormat="false" ht="15.75" hidden="false" customHeight="false" outlineLevel="0" collapsed="false">
      <c r="A816" s="39" t="n">
        <v>861</v>
      </c>
      <c r="B816" s="33" t="n">
        <v>3260</v>
      </c>
      <c r="C816" s="34" t="s">
        <v>817</v>
      </c>
      <c r="D816" s="35"/>
      <c r="E816" s="28"/>
      <c r="F816" s="35" t="s">
        <v>15</v>
      </c>
      <c r="G816" s="28"/>
      <c r="H816" s="35" t="s">
        <v>15</v>
      </c>
      <c r="I816" s="28" t="s">
        <v>15</v>
      </c>
      <c r="J816" s="29" t="str">
        <f aca="false">IF((COUNTA(D816,F816,H816)=0),"","x")</f>
        <v>x</v>
      </c>
      <c r="K816" s="29" t="str">
        <f aca="false">IF((COUNTA(E816,G816,I816)=0),"","x")</f>
        <v>x</v>
      </c>
      <c r="L816" s="37" t="str">
        <f aca="false">IF((COUNTA(D816:I816)=0),"","x")</f>
        <v>x</v>
      </c>
      <c r="M816" s="38" t="str">
        <f aca="false">IF((COUNTA(D816:I816)=0),"x","")</f>
        <v/>
      </c>
    </row>
    <row r="817" customFormat="false" ht="15.75" hidden="false" customHeight="false" outlineLevel="0" collapsed="false">
      <c r="A817" s="39" t="n">
        <v>861</v>
      </c>
      <c r="B817" s="33" t="n">
        <v>3270</v>
      </c>
      <c r="C817" s="34" t="s">
        <v>818</v>
      </c>
      <c r="D817" s="35"/>
      <c r="E817" s="28"/>
      <c r="F817" s="35"/>
      <c r="G817" s="28"/>
      <c r="H817" s="35" t="s">
        <v>15</v>
      </c>
      <c r="I817" s="28" t="s">
        <v>15</v>
      </c>
      <c r="J817" s="29" t="str">
        <f aca="false">IF((COUNTA(D817,F817,H817)=0),"","x")</f>
        <v>x</v>
      </c>
      <c r="K817" s="29" t="str">
        <f aca="false">IF((COUNTA(E817,G817,I817)=0),"","x")</f>
        <v>x</v>
      </c>
      <c r="L817" s="37" t="str">
        <f aca="false">IF((COUNTA(D817:I817)=0),"","x")</f>
        <v>x</v>
      </c>
      <c r="M817" s="38" t="str">
        <f aca="false">IF((COUNTA(D817:I817)=0),"x","")</f>
        <v/>
      </c>
    </row>
    <row r="818" customFormat="false" ht="15.75" hidden="false" customHeight="false" outlineLevel="0" collapsed="false">
      <c r="A818" s="39" t="n">
        <v>861</v>
      </c>
      <c r="B818" s="33" t="n">
        <v>3300</v>
      </c>
      <c r="C818" s="34" t="s">
        <v>819</v>
      </c>
      <c r="D818" s="35"/>
      <c r="E818" s="28"/>
      <c r="F818" s="35"/>
      <c r="G818" s="28"/>
      <c r="H818" s="35" t="s">
        <v>15</v>
      </c>
      <c r="I818" s="28" t="s">
        <v>15</v>
      </c>
      <c r="J818" s="29" t="str">
        <f aca="false">IF((COUNTA(D818,F818,H818)=0),"","x")</f>
        <v>x</v>
      </c>
      <c r="K818" s="29" t="str">
        <f aca="false">IF((COUNTA(E818,G818,I818)=0),"","x")</f>
        <v>x</v>
      </c>
      <c r="L818" s="37" t="str">
        <f aca="false">IF((COUNTA(D818:I818)=0),"","x")</f>
        <v>x</v>
      </c>
      <c r="M818" s="38" t="str">
        <f aca="false">IF((COUNTA(D818:I818)=0),"x","")</f>
        <v/>
      </c>
    </row>
    <row r="819" customFormat="false" ht="15.75" hidden="false" customHeight="false" outlineLevel="0" collapsed="false">
      <c r="A819" s="39" t="n">
        <v>861</v>
      </c>
      <c r="B819" s="33" t="n">
        <v>3310</v>
      </c>
      <c r="C819" s="34" t="s">
        <v>820</v>
      </c>
      <c r="D819" s="35" t="s">
        <v>15</v>
      </c>
      <c r="E819" s="28"/>
      <c r="F819" s="35"/>
      <c r="G819" s="28"/>
      <c r="H819" s="35" t="s">
        <v>15</v>
      </c>
      <c r="I819" s="28" t="s">
        <v>15</v>
      </c>
      <c r="J819" s="29" t="str">
        <f aca="false">IF((COUNTA(D819,F819,H819)=0),"","x")</f>
        <v>x</v>
      </c>
      <c r="K819" s="29" t="str">
        <f aca="false">IF((COUNTA(E819,G819,I819)=0),"","x")</f>
        <v>x</v>
      </c>
      <c r="L819" s="37" t="str">
        <f aca="false">IF((COUNTA(D819:I819)=0),"","x")</f>
        <v>x</v>
      </c>
      <c r="M819" s="38" t="str">
        <f aca="false">IF((COUNTA(D819:I819)=0),"x","")</f>
        <v/>
      </c>
    </row>
    <row r="820" customFormat="false" ht="15.75" hidden="false" customHeight="false" outlineLevel="0" collapsed="false">
      <c r="A820" s="39" t="n">
        <v>861</v>
      </c>
      <c r="B820" s="33" t="n">
        <v>3320</v>
      </c>
      <c r="C820" s="34" t="s">
        <v>821</v>
      </c>
      <c r="D820" s="35" t="s">
        <v>15</v>
      </c>
      <c r="E820" s="28"/>
      <c r="F820" s="35"/>
      <c r="G820" s="28"/>
      <c r="H820" s="35" t="s">
        <v>15</v>
      </c>
      <c r="I820" s="28" t="s">
        <v>15</v>
      </c>
      <c r="J820" s="29" t="str">
        <f aca="false">IF((COUNTA(D820,F820,H820)=0),"","x")</f>
        <v>x</v>
      </c>
      <c r="K820" s="29" t="str">
        <f aca="false">IF((COUNTA(E820,G820,I820)=0),"","x")</f>
        <v>x</v>
      </c>
      <c r="L820" s="37" t="str">
        <f aca="false">IF((COUNTA(D820:I820)=0),"","x")</f>
        <v>x</v>
      </c>
      <c r="M820" s="38" t="str">
        <f aca="false">IF((COUNTA(D820:I820)=0),"x","")</f>
        <v/>
      </c>
    </row>
    <row r="821" customFormat="false" ht="15.75" hidden="false" customHeight="false" outlineLevel="0" collapsed="false">
      <c r="A821" s="39" t="n">
        <v>861</v>
      </c>
      <c r="B821" s="33" t="n">
        <v>3330</v>
      </c>
      <c r="C821" s="34" t="s">
        <v>52</v>
      </c>
      <c r="D821" s="35" t="s">
        <v>15</v>
      </c>
      <c r="E821" s="28"/>
      <c r="F821" s="35"/>
      <c r="G821" s="28"/>
      <c r="H821" s="35" t="s">
        <v>15</v>
      </c>
      <c r="I821" s="28" t="s">
        <v>15</v>
      </c>
      <c r="J821" s="29" t="str">
        <f aca="false">IF((COUNTA(D821,F821,H821)=0),"","x")</f>
        <v>x</v>
      </c>
      <c r="K821" s="29" t="str">
        <f aca="false">IF((COUNTA(E821,G821,I821)=0),"","x")</f>
        <v>x</v>
      </c>
      <c r="L821" s="37" t="str">
        <f aca="false">IF((COUNTA(D821:I821)=0),"","x")</f>
        <v>x</v>
      </c>
      <c r="M821" s="38" t="str">
        <f aca="false">IF((COUNTA(D821:I821)=0),"x","")</f>
        <v/>
      </c>
    </row>
    <row r="822" customFormat="false" ht="15.75" hidden="false" customHeight="false" outlineLevel="0" collapsed="false">
      <c r="A822" s="39" t="n">
        <v>861</v>
      </c>
      <c r="B822" s="33" t="n">
        <v>3400</v>
      </c>
      <c r="C822" s="34" t="s">
        <v>822</v>
      </c>
      <c r="D822" s="35"/>
      <c r="E822" s="28"/>
      <c r="F822" s="35"/>
      <c r="G822" s="28"/>
      <c r="H822" s="35"/>
      <c r="I822" s="28"/>
      <c r="J822" s="29" t="str">
        <f aca="false">IF((COUNTA(D822,F822,H822)=0),"","x")</f>
        <v/>
      </c>
      <c r="K822" s="29" t="str">
        <f aca="false">IF((COUNTA(E822,G822,I822)=0),"","x")</f>
        <v/>
      </c>
      <c r="L822" s="37" t="str">
        <f aca="false">IF((COUNTA(D822:I822)=0),"","x")</f>
        <v/>
      </c>
      <c r="M822" s="38" t="str">
        <f aca="false">IF((COUNTA(D822:I822)=0),"x","")</f>
        <v>x</v>
      </c>
    </row>
    <row r="823" customFormat="false" ht="15.75" hidden="false" customHeight="false" outlineLevel="0" collapsed="false">
      <c r="A823" s="39" t="n">
        <v>861</v>
      </c>
      <c r="B823" s="33" t="n">
        <v>3500</v>
      </c>
      <c r="C823" s="34" t="s">
        <v>823</v>
      </c>
      <c r="D823" s="35"/>
      <c r="E823" s="28"/>
      <c r="F823" s="35"/>
      <c r="G823" s="28"/>
      <c r="H823" s="35" t="s">
        <v>15</v>
      </c>
      <c r="I823" s="28" t="s">
        <v>15</v>
      </c>
      <c r="J823" s="29" t="str">
        <f aca="false">IF((COUNTA(D823,F823,H823)=0),"","x")</f>
        <v>x</v>
      </c>
      <c r="K823" s="29" t="str">
        <f aca="false">IF((COUNTA(E823,G823,I823)=0),"","x")</f>
        <v>x</v>
      </c>
      <c r="L823" s="37" t="str">
        <f aca="false">IF((COUNTA(D823:I823)=0),"","x")</f>
        <v>x</v>
      </c>
      <c r="M823" s="38" t="str">
        <f aca="false">IF((COUNTA(D823:I823)=0),"x","")</f>
        <v/>
      </c>
    </row>
    <row r="824" customFormat="false" ht="15.75" hidden="false" customHeight="false" outlineLevel="0" collapsed="false">
      <c r="A824" s="39" t="n">
        <v>861</v>
      </c>
      <c r="B824" s="33" t="n">
        <v>3600</v>
      </c>
      <c r="C824" s="34" t="s">
        <v>824</v>
      </c>
      <c r="D824" s="35"/>
      <c r="E824" s="28"/>
      <c r="F824" s="35"/>
      <c r="G824" s="28"/>
      <c r="H824" s="35" t="s">
        <v>15</v>
      </c>
      <c r="I824" s="28" t="s">
        <v>15</v>
      </c>
      <c r="J824" s="29" t="str">
        <f aca="false">IF((COUNTA(D824,F824,H824)=0),"","x")</f>
        <v>x</v>
      </c>
      <c r="K824" s="29" t="str">
        <f aca="false">IF((COUNTA(E824,G824,I824)=0),"","x")</f>
        <v>x</v>
      </c>
      <c r="L824" s="37" t="str">
        <f aca="false">IF((COUNTA(D824:I824)=0),"","x")</f>
        <v>x</v>
      </c>
      <c r="M824" s="38" t="str">
        <f aca="false">IF((COUNTA(D824:I824)=0),"x","")</f>
        <v/>
      </c>
    </row>
    <row r="825" customFormat="false" ht="15.75" hidden="false" customHeight="false" outlineLevel="0" collapsed="false">
      <c r="A825" s="39" t="n">
        <v>861</v>
      </c>
      <c r="B825" s="33" t="n">
        <v>3610</v>
      </c>
      <c r="C825" s="34" t="s">
        <v>825</v>
      </c>
      <c r="D825" s="35"/>
      <c r="E825" s="28"/>
      <c r="F825" s="35"/>
      <c r="G825" s="28"/>
      <c r="H825" s="35" t="s">
        <v>15</v>
      </c>
      <c r="I825" s="28" t="s">
        <v>15</v>
      </c>
      <c r="J825" s="29" t="str">
        <f aca="false">IF((COUNTA(D825,F825,H825)=0),"","x")</f>
        <v>x</v>
      </c>
      <c r="K825" s="29" t="str">
        <f aca="false">IF((COUNTA(E825,G825,I825)=0),"","x")</f>
        <v>x</v>
      </c>
      <c r="L825" s="37" t="str">
        <f aca="false">IF((COUNTA(D825:I825)=0),"","x")</f>
        <v>x</v>
      </c>
      <c r="M825" s="38" t="str">
        <f aca="false">IF((COUNTA(D825:I825)=0),"x","")</f>
        <v/>
      </c>
    </row>
    <row r="826" customFormat="false" ht="15.75" hidden="false" customHeight="false" outlineLevel="0" collapsed="false">
      <c r="A826" s="39" t="n">
        <v>861</v>
      </c>
      <c r="B826" s="33" t="n">
        <v>3700</v>
      </c>
      <c r="C826" s="34" t="s">
        <v>826</v>
      </c>
      <c r="D826" s="35"/>
      <c r="E826" s="28"/>
      <c r="F826" s="35" t="s">
        <v>15</v>
      </c>
      <c r="G826" s="28"/>
      <c r="H826" s="35"/>
      <c r="I826" s="28"/>
      <c r="J826" s="29" t="str">
        <f aca="false">IF((COUNTA(D826,F826,H826)=0),"","x")</f>
        <v>x</v>
      </c>
      <c r="K826" s="29" t="str">
        <f aca="false">IF((COUNTA(E826,G826,I826)=0),"","x")</f>
        <v/>
      </c>
      <c r="L826" s="37" t="str">
        <f aca="false">IF((COUNTA(D826:I826)=0),"","x")</f>
        <v>x</v>
      </c>
      <c r="M826" s="38" t="str">
        <f aca="false">IF((COUNTA(D826:I826)=0),"x","")</f>
        <v/>
      </c>
    </row>
    <row r="827" customFormat="false" ht="15.75" hidden="false" customHeight="false" outlineLevel="0" collapsed="false">
      <c r="A827" s="39" t="n">
        <v>861</v>
      </c>
      <c r="B827" s="33" t="n">
        <v>3710</v>
      </c>
      <c r="C827" s="34" t="s">
        <v>827</v>
      </c>
      <c r="D827" s="35"/>
      <c r="E827" s="28"/>
      <c r="F827" s="35" t="s">
        <v>15</v>
      </c>
      <c r="G827" s="28"/>
      <c r="H827" s="35"/>
      <c r="I827" s="28"/>
      <c r="J827" s="29" t="str">
        <f aca="false">IF((COUNTA(D827,F827,H827)=0),"","x")</f>
        <v>x</v>
      </c>
      <c r="K827" s="29" t="str">
        <f aca="false">IF((COUNTA(E827,G827,I827)=0),"","x")</f>
        <v/>
      </c>
      <c r="L827" s="37" t="str">
        <f aca="false">IF((COUNTA(D827:I827)=0),"","x")</f>
        <v>x</v>
      </c>
      <c r="M827" s="38" t="str">
        <f aca="false">IF((COUNTA(D827:I827)=0),"x","")</f>
        <v/>
      </c>
    </row>
    <row r="828" customFormat="false" ht="15.75" hidden="false" customHeight="false" outlineLevel="0" collapsed="false">
      <c r="A828" s="39" t="n">
        <v>861</v>
      </c>
      <c r="B828" s="33" t="n">
        <v>3720</v>
      </c>
      <c r="C828" s="34" t="s">
        <v>828</v>
      </c>
      <c r="D828" s="35" t="s">
        <v>15</v>
      </c>
      <c r="E828" s="28"/>
      <c r="F828" s="35" t="s">
        <v>15</v>
      </c>
      <c r="G828" s="28"/>
      <c r="H828" s="35" t="s">
        <v>15</v>
      </c>
      <c r="I828" s="28" t="s">
        <v>15</v>
      </c>
      <c r="J828" s="29" t="str">
        <f aca="false">IF((COUNTA(D828,F828,H828)=0),"","x")</f>
        <v>x</v>
      </c>
      <c r="K828" s="29" t="str">
        <f aca="false">IF((COUNTA(E828,G828,I828)=0),"","x")</f>
        <v>x</v>
      </c>
      <c r="L828" s="37" t="str">
        <f aca="false">IF((COUNTA(D828:I828)=0),"","x")</f>
        <v>x</v>
      </c>
      <c r="M828" s="38" t="str">
        <f aca="false">IF((COUNTA(D828:I828)=0),"x","")</f>
        <v/>
      </c>
    </row>
    <row r="829" customFormat="false" ht="15.75" hidden="false" customHeight="false" outlineLevel="0" collapsed="false">
      <c r="A829" s="39" t="n">
        <v>861</v>
      </c>
      <c r="B829" s="33" t="n">
        <v>3800</v>
      </c>
      <c r="C829" s="34" t="s">
        <v>829</v>
      </c>
      <c r="D829" s="35" t="s">
        <v>15</v>
      </c>
      <c r="E829" s="28"/>
      <c r="F829" s="35" t="s">
        <v>15</v>
      </c>
      <c r="G829" s="28"/>
      <c r="H829" s="35"/>
      <c r="I829" s="28"/>
      <c r="J829" s="29" t="str">
        <f aca="false">IF((COUNTA(D829,F829,H829)=0),"","x")</f>
        <v>x</v>
      </c>
      <c r="K829" s="29" t="str">
        <f aca="false">IF((COUNTA(E829,G829,I829)=0),"","x")</f>
        <v/>
      </c>
      <c r="L829" s="37" t="str">
        <f aca="false">IF((COUNTA(D829:I829)=0),"","x")</f>
        <v>x</v>
      </c>
      <c r="M829" s="38" t="str">
        <f aca="false">IF((COUNTA(D829:I829)=0),"x","")</f>
        <v/>
      </c>
    </row>
    <row r="830" customFormat="false" ht="15.75" hidden="false" customHeight="false" outlineLevel="0" collapsed="false">
      <c r="A830" s="39" t="n">
        <v>861</v>
      </c>
      <c r="B830" s="33" t="n">
        <v>3810</v>
      </c>
      <c r="C830" s="34" t="s">
        <v>830</v>
      </c>
      <c r="D830" s="35" t="s">
        <v>15</v>
      </c>
      <c r="E830" s="28"/>
      <c r="F830" s="35"/>
      <c r="G830" s="28"/>
      <c r="H830" s="35"/>
      <c r="I830" s="28"/>
      <c r="J830" s="29" t="str">
        <f aca="false">IF((COUNTA(D830,F830,H830)=0),"","x")</f>
        <v>x</v>
      </c>
      <c r="K830" s="29" t="str">
        <f aca="false">IF((COUNTA(E830,G830,I830)=0),"","x")</f>
        <v/>
      </c>
      <c r="L830" s="37" t="str">
        <f aca="false">IF((COUNTA(D830:I830)=0),"","x")</f>
        <v>x</v>
      </c>
      <c r="M830" s="38" t="str">
        <f aca="false">IF((COUNTA(D830:I830)=0),"x","")</f>
        <v/>
      </c>
    </row>
    <row r="831" customFormat="false" ht="15.75" hidden="false" customHeight="false" outlineLevel="0" collapsed="false">
      <c r="A831" s="39" t="n">
        <v>861</v>
      </c>
      <c r="B831" s="33" t="n">
        <v>3820</v>
      </c>
      <c r="C831" s="34" t="s">
        <v>831</v>
      </c>
      <c r="D831" s="35" t="s">
        <v>15</v>
      </c>
      <c r="E831" s="28"/>
      <c r="F831" s="35"/>
      <c r="G831" s="28"/>
      <c r="H831" s="35"/>
      <c r="I831" s="28"/>
      <c r="J831" s="29" t="str">
        <f aca="false">IF((COUNTA(D831,F831,H831)=0),"","x")</f>
        <v>x</v>
      </c>
      <c r="K831" s="29" t="str">
        <f aca="false">IF((COUNTA(E831,G831,I831)=0),"","x")</f>
        <v/>
      </c>
      <c r="L831" s="37" t="str">
        <f aca="false">IF((COUNTA(D831:I831)=0),"","x")</f>
        <v>x</v>
      </c>
      <c r="M831" s="38" t="str">
        <f aca="false">IF((COUNTA(D831:I831)=0),"x","")</f>
        <v/>
      </c>
    </row>
    <row r="832" customFormat="false" ht="15.75" hidden="false" customHeight="false" outlineLevel="0" collapsed="false">
      <c r="A832" s="39" t="n">
        <v>861</v>
      </c>
      <c r="B832" s="33" t="n">
        <v>3900</v>
      </c>
      <c r="C832" s="34" t="s">
        <v>832</v>
      </c>
      <c r="D832" s="35" t="s">
        <v>15</v>
      </c>
      <c r="E832" s="28"/>
      <c r="F832" s="35"/>
      <c r="G832" s="28"/>
      <c r="H832" s="35"/>
      <c r="I832" s="28"/>
      <c r="J832" s="29" t="str">
        <f aca="false">IF((COUNTA(D832,F832,H832)=0),"","x")</f>
        <v>x</v>
      </c>
      <c r="K832" s="29" t="str">
        <f aca="false">IF((COUNTA(E832,G832,I832)=0),"","x")</f>
        <v/>
      </c>
      <c r="L832" s="37" t="str">
        <f aca="false">IF((COUNTA(D832:I832)=0),"","x")</f>
        <v>x</v>
      </c>
      <c r="M832" s="38" t="str">
        <f aca="false">IF((COUNTA(D832:I832)=0),"x","")</f>
        <v/>
      </c>
    </row>
    <row r="833" customFormat="false" ht="15.75" hidden="false" customHeight="false" outlineLevel="0" collapsed="false">
      <c r="A833" s="39" t="n">
        <v>861</v>
      </c>
      <c r="B833" s="33" t="n">
        <v>3910</v>
      </c>
      <c r="C833" s="34" t="s">
        <v>833</v>
      </c>
      <c r="D833" s="35" t="s">
        <v>15</v>
      </c>
      <c r="E833" s="28"/>
      <c r="F833" s="35" t="s">
        <v>15</v>
      </c>
      <c r="G833" s="28"/>
      <c r="H833" s="35"/>
      <c r="I833" s="28"/>
      <c r="J833" s="29" t="str">
        <f aca="false">IF((COUNTA(D833,F833,H833)=0),"","x")</f>
        <v>x</v>
      </c>
      <c r="K833" s="29" t="str">
        <f aca="false">IF((COUNTA(E833,G833,I833)=0),"","x")</f>
        <v/>
      </c>
      <c r="L833" s="37" t="str">
        <f aca="false">IF((COUNTA(D833:I833)=0),"","x")</f>
        <v>x</v>
      </c>
      <c r="M833" s="38" t="str">
        <f aca="false">IF((COUNTA(D833:I833)=0),"x","")</f>
        <v/>
      </c>
    </row>
    <row r="834" customFormat="false" ht="15.75" hidden="false" customHeight="false" outlineLevel="0" collapsed="false">
      <c r="A834" s="39" t="n">
        <v>861</v>
      </c>
      <c r="B834" s="33" t="n">
        <v>4010</v>
      </c>
      <c r="C834" s="34" t="s">
        <v>834</v>
      </c>
      <c r="D834" s="35"/>
      <c r="E834" s="28"/>
      <c r="F834" s="35"/>
      <c r="G834" s="28"/>
      <c r="H834" s="35" t="s">
        <v>15</v>
      </c>
      <c r="I834" s="28" t="s">
        <v>15</v>
      </c>
      <c r="J834" s="29" t="str">
        <f aca="false">IF((COUNTA(D834,F834,H834)=0),"","x")</f>
        <v>x</v>
      </c>
      <c r="K834" s="29" t="str">
        <f aca="false">IF((COUNTA(E834,G834,I834)=0),"","x")</f>
        <v>x</v>
      </c>
      <c r="L834" s="37" t="str">
        <f aca="false">IF((COUNTA(D834:I834)=0),"","x")</f>
        <v>x</v>
      </c>
      <c r="M834" s="38" t="str">
        <f aca="false">IF((COUNTA(D834:I834)=0),"x","")</f>
        <v/>
      </c>
    </row>
    <row r="835" customFormat="false" ht="15.75" hidden="false" customHeight="false" outlineLevel="0" collapsed="false">
      <c r="A835" s="39" t="n">
        <v>861</v>
      </c>
      <c r="B835" s="33" t="n">
        <v>4030</v>
      </c>
      <c r="C835" s="34" t="s">
        <v>835</v>
      </c>
      <c r="D835" s="35"/>
      <c r="E835" s="28"/>
      <c r="F835" s="35"/>
      <c r="G835" s="28"/>
      <c r="H835" s="35" t="s">
        <v>15</v>
      </c>
      <c r="I835" s="28" t="s">
        <v>15</v>
      </c>
      <c r="J835" s="29" t="str">
        <f aca="false">IF((COUNTA(D835,F835,H835)=0),"","x")</f>
        <v>x</v>
      </c>
      <c r="K835" s="29" t="str">
        <f aca="false">IF((COUNTA(E835,G835,I835)=0),"","x")</f>
        <v>x</v>
      </c>
      <c r="L835" s="37" t="str">
        <f aca="false">IF((COUNTA(D835:I835)=0),"","x")</f>
        <v>x</v>
      </c>
      <c r="M835" s="38" t="str">
        <f aca="false">IF((COUNTA(D835:I835)=0),"x","")</f>
        <v/>
      </c>
    </row>
    <row r="836" customFormat="false" ht="15.75" hidden="false" customHeight="false" outlineLevel="0" collapsed="false">
      <c r="A836" s="39" t="n">
        <v>861</v>
      </c>
      <c r="B836" s="33" t="n">
        <v>4050</v>
      </c>
      <c r="C836" s="34" t="s">
        <v>836</v>
      </c>
      <c r="D836" s="35"/>
      <c r="E836" s="28"/>
      <c r="F836" s="35"/>
      <c r="G836" s="28"/>
      <c r="H836" s="35"/>
      <c r="I836" s="28"/>
      <c r="J836" s="29" t="str">
        <f aca="false">IF((COUNTA(D836,F836,H836)=0),"","x")</f>
        <v/>
      </c>
      <c r="K836" s="29" t="str">
        <f aca="false">IF((COUNTA(E836,G836,I836)=0),"","x")</f>
        <v/>
      </c>
      <c r="L836" s="37" t="str">
        <f aca="false">IF((COUNTA(D836:I836)=0),"","x")</f>
        <v/>
      </c>
      <c r="M836" s="38" t="str">
        <f aca="false">IF((COUNTA(D836:I836)=0),"x","")</f>
        <v>x</v>
      </c>
    </row>
    <row r="837" customFormat="false" ht="15.75" hidden="false" customHeight="false" outlineLevel="0" collapsed="false">
      <c r="A837" s="39" t="n">
        <v>861</v>
      </c>
      <c r="B837" s="33" t="n">
        <v>4055</v>
      </c>
      <c r="C837" s="34" t="s">
        <v>837</v>
      </c>
      <c r="D837" s="35"/>
      <c r="E837" s="28"/>
      <c r="F837" s="35"/>
      <c r="G837" s="28"/>
      <c r="H837" s="35"/>
      <c r="I837" s="28"/>
      <c r="J837" s="29" t="str">
        <f aca="false">IF((COUNTA(D837,F837,H837)=0),"","x")</f>
        <v/>
      </c>
      <c r="K837" s="29" t="str">
        <f aca="false">IF((COUNTA(E837,G837,I837)=0),"","x")</f>
        <v/>
      </c>
      <c r="L837" s="37" t="str">
        <f aca="false">IF((COUNTA(D837:I837)=0),"","x")</f>
        <v/>
      </c>
      <c r="M837" s="38" t="str">
        <f aca="false">IF((COUNTA(D837:I837)=0),"x","")</f>
        <v>x</v>
      </c>
    </row>
    <row r="838" customFormat="false" ht="15.75" hidden="false" customHeight="false" outlineLevel="0" collapsed="false">
      <c r="A838" s="39" t="n">
        <v>861</v>
      </c>
      <c r="B838" s="33" t="n">
        <v>4060</v>
      </c>
      <c r="C838" s="34" t="s">
        <v>838</v>
      </c>
      <c r="D838" s="35"/>
      <c r="E838" s="28"/>
      <c r="F838" s="35"/>
      <c r="G838" s="28"/>
      <c r="H838" s="35"/>
      <c r="I838" s="28"/>
      <c r="J838" s="29" t="str">
        <f aca="false">IF((COUNTA(D838,F838,H838)=0),"","x")</f>
        <v/>
      </c>
      <c r="K838" s="29" t="str">
        <f aca="false">IF((COUNTA(E838,G838,I838)=0),"","x")</f>
        <v/>
      </c>
      <c r="L838" s="37" t="str">
        <f aca="false">IF((COUNTA(D838:I838)=0),"","x")</f>
        <v/>
      </c>
      <c r="M838" s="38" t="str">
        <f aca="false">IF((COUNTA(D838:I838)=0),"x","")</f>
        <v>x</v>
      </c>
    </row>
    <row r="839" customFormat="false" ht="15.75" hidden="false" customHeight="false" outlineLevel="0" collapsed="false">
      <c r="A839" s="39" t="n">
        <v>861</v>
      </c>
      <c r="B839" s="33" t="n">
        <v>4070</v>
      </c>
      <c r="C839" s="34" t="s">
        <v>839</v>
      </c>
      <c r="D839" s="35"/>
      <c r="E839" s="28"/>
      <c r="F839" s="35" t="s">
        <v>15</v>
      </c>
      <c r="G839" s="28"/>
      <c r="H839" s="35"/>
      <c r="I839" s="28"/>
      <c r="J839" s="29" t="str">
        <f aca="false">IF((COUNTA(D839,F839,H839)=0),"","x")</f>
        <v>x</v>
      </c>
      <c r="K839" s="29" t="str">
        <f aca="false">IF((COUNTA(E839,G839,I839)=0),"","x")</f>
        <v/>
      </c>
      <c r="L839" s="37" t="str">
        <f aca="false">IF((COUNTA(D839:I839)=0),"","x")</f>
        <v>x</v>
      </c>
      <c r="M839" s="38" t="str">
        <f aca="false">IF((COUNTA(D839:I839)=0),"x","")</f>
        <v/>
      </c>
    </row>
    <row r="840" customFormat="false" ht="15.75" hidden="false" customHeight="false" outlineLevel="0" collapsed="false">
      <c r="A840" s="39" t="n">
        <v>861</v>
      </c>
      <c r="B840" s="33" t="n">
        <v>4100</v>
      </c>
      <c r="C840" s="34" t="s">
        <v>840</v>
      </c>
      <c r="D840" s="35"/>
      <c r="E840" s="28"/>
      <c r="F840" s="35" t="s">
        <v>15</v>
      </c>
      <c r="G840" s="28"/>
      <c r="H840" s="35"/>
      <c r="I840" s="28"/>
      <c r="J840" s="29" t="str">
        <f aca="false">IF((COUNTA(D840,F840,H840)=0),"","x")</f>
        <v>x</v>
      </c>
      <c r="K840" s="29" t="str">
        <f aca="false">IF((COUNTA(E840,G840,I840)=0),"","x")</f>
        <v/>
      </c>
      <c r="L840" s="37" t="str">
        <f aca="false">IF((COUNTA(D840:I840)=0),"","x")</f>
        <v>x</v>
      </c>
      <c r="M840" s="38" t="str">
        <f aca="false">IF((COUNTA(D840:I840)=0),"x","")</f>
        <v/>
      </c>
    </row>
    <row r="841" customFormat="false" ht="15.75" hidden="false" customHeight="false" outlineLevel="0" collapsed="false">
      <c r="A841" s="39" t="n">
        <v>861</v>
      </c>
      <c r="B841" s="33" t="n">
        <v>4110</v>
      </c>
      <c r="C841" s="34" t="s">
        <v>841</v>
      </c>
      <c r="D841" s="35"/>
      <c r="E841" s="28"/>
      <c r="F841" s="35" t="s">
        <v>15</v>
      </c>
      <c r="G841" s="28"/>
      <c r="H841" s="35"/>
      <c r="I841" s="28"/>
      <c r="J841" s="29" t="str">
        <f aca="false">IF((COUNTA(D841,F841,H841)=0),"","x")</f>
        <v>x</v>
      </c>
      <c r="K841" s="29" t="str">
        <f aca="false">IF((COUNTA(E841,G841,I841)=0),"","x")</f>
        <v/>
      </c>
      <c r="L841" s="37" t="str">
        <f aca="false">IF((COUNTA(D841:I841)=0),"","x")</f>
        <v>x</v>
      </c>
      <c r="M841" s="38" t="str">
        <f aca="false">IF((COUNTA(D841:I841)=0),"x","")</f>
        <v/>
      </c>
    </row>
    <row r="842" customFormat="false" ht="15.75" hidden="false" customHeight="false" outlineLevel="0" collapsed="false">
      <c r="A842" s="39" t="n">
        <v>861</v>
      </c>
      <c r="B842" s="33" t="n">
        <v>4200</v>
      </c>
      <c r="C842" s="34" t="s">
        <v>842</v>
      </c>
      <c r="D842" s="35"/>
      <c r="E842" s="28"/>
      <c r="F842" s="35" t="s">
        <v>15</v>
      </c>
      <c r="G842" s="28"/>
      <c r="H842" s="35"/>
      <c r="I842" s="28"/>
      <c r="J842" s="29" t="str">
        <f aca="false">IF((COUNTA(D842,F842,H842)=0),"","x")</f>
        <v>x</v>
      </c>
      <c r="K842" s="29" t="str">
        <f aca="false">IF((COUNTA(E842,G842,I842)=0),"","x")</f>
        <v/>
      </c>
      <c r="L842" s="37" t="str">
        <f aca="false">IF((COUNTA(D842:I842)=0),"","x")</f>
        <v>x</v>
      </c>
      <c r="M842" s="38" t="str">
        <f aca="false">IF((COUNTA(D842:I842)=0),"x","")</f>
        <v/>
      </c>
    </row>
    <row r="843" customFormat="false" ht="15.75" hidden="false" customHeight="false" outlineLevel="0" collapsed="false">
      <c r="A843" s="39" t="n">
        <v>861</v>
      </c>
      <c r="B843" s="33" t="n">
        <v>4230</v>
      </c>
      <c r="C843" s="34" t="s">
        <v>843</v>
      </c>
      <c r="D843" s="35"/>
      <c r="E843" s="28"/>
      <c r="F843" s="35"/>
      <c r="G843" s="28"/>
      <c r="H843" s="35" t="s">
        <v>15</v>
      </c>
      <c r="I843" s="28" t="s">
        <v>15</v>
      </c>
      <c r="J843" s="29" t="str">
        <f aca="false">IF((COUNTA(D843,F843,H843)=0),"","x")</f>
        <v>x</v>
      </c>
      <c r="K843" s="29" t="str">
        <f aca="false">IF((COUNTA(E843,G843,I843)=0),"","x")</f>
        <v>x</v>
      </c>
      <c r="L843" s="37" t="str">
        <f aca="false">IF((COUNTA(D843:I843)=0),"","x")</f>
        <v>x</v>
      </c>
      <c r="M843" s="38" t="str">
        <f aca="false">IF((COUNTA(D843:I843)=0),"x","")</f>
        <v/>
      </c>
    </row>
    <row r="844" customFormat="false" ht="15.75" hidden="false" customHeight="false" outlineLevel="0" collapsed="false">
      <c r="A844" s="39" t="n">
        <v>861</v>
      </c>
      <c r="B844" s="33" t="n">
        <v>4240</v>
      </c>
      <c r="C844" s="34" t="s">
        <v>844</v>
      </c>
      <c r="D844" s="35"/>
      <c r="E844" s="28"/>
      <c r="F844" s="35"/>
      <c r="G844" s="28"/>
      <c r="H844" s="35" t="s">
        <v>15</v>
      </c>
      <c r="I844" s="28" t="s">
        <v>15</v>
      </c>
      <c r="J844" s="29" t="str">
        <f aca="false">IF((COUNTA(D844,F844,H844)=0),"","x")</f>
        <v>x</v>
      </c>
      <c r="K844" s="29" t="str">
        <f aca="false">IF((COUNTA(E844,G844,I844)=0),"","x")</f>
        <v>x</v>
      </c>
      <c r="L844" s="37" t="str">
        <f aca="false">IF((COUNTA(D844:I844)=0),"","x")</f>
        <v>x</v>
      </c>
      <c r="M844" s="38" t="str">
        <f aca="false">IF((COUNTA(D844:I844)=0),"x","")</f>
        <v/>
      </c>
    </row>
    <row r="845" customFormat="false" ht="15.75" hidden="false" customHeight="false" outlineLevel="0" collapsed="false">
      <c r="A845" s="39" t="n">
        <v>861</v>
      </c>
      <c r="B845" s="33" t="n">
        <v>4250</v>
      </c>
      <c r="C845" s="34" t="s">
        <v>845</v>
      </c>
      <c r="D845" s="35" t="s">
        <v>15</v>
      </c>
      <c r="E845" s="28"/>
      <c r="F845" s="35"/>
      <c r="G845" s="28"/>
      <c r="H845" s="35" t="s">
        <v>15</v>
      </c>
      <c r="I845" s="28" t="s">
        <v>15</v>
      </c>
      <c r="J845" s="29" t="str">
        <f aca="false">IF((COUNTA(D845,F845,H845)=0),"","x")</f>
        <v>x</v>
      </c>
      <c r="K845" s="29" t="str">
        <f aca="false">IF((COUNTA(E845,G845,I845)=0),"","x")</f>
        <v>x</v>
      </c>
      <c r="L845" s="37" t="str">
        <f aca="false">IF((COUNTA(D845:I845)=0),"","x")</f>
        <v>x</v>
      </c>
      <c r="M845" s="38" t="str">
        <f aca="false">IF((COUNTA(D845:I845)=0),"x","")</f>
        <v/>
      </c>
    </row>
    <row r="846" customFormat="false" ht="15.75" hidden="false" customHeight="false" outlineLevel="0" collapsed="false">
      <c r="A846" s="39" t="n">
        <v>861</v>
      </c>
      <c r="B846" s="33" t="n">
        <v>4260</v>
      </c>
      <c r="C846" s="34" t="s">
        <v>846</v>
      </c>
      <c r="D846" s="35"/>
      <c r="E846" s="28"/>
      <c r="F846" s="35" t="s">
        <v>15</v>
      </c>
      <c r="G846" s="28"/>
      <c r="H846" s="35"/>
      <c r="I846" s="28"/>
      <c r="J846" s="29" t="str">
        <f aca="false">IF((COUNTA(D846,F846,H846)=0),"","x")</f>
        <v>x</v>
      </c>
      <c r="K846" s="29" t="str">
        <f aca="false">IF((COUNTA(E846,G846,I846)=0),"","x")</f>
        <v/>
      </c>
      <c r="L846" s="37" t="str">
        <f aca="false">IF((COUNTA(D846:I846)=0),"","x")</f>
        <v>x</v>
      </c>
      <c r="M846" s="38" t="str">
        <f aca="false">IF((COUNTA(D846:I846)=0),"x","")</f>
        <v/>
      </c>
    </row>
    <row r="847" customFormat="false" ht="15.75" hidden="false" customHeight="false" outlineLevel="0" collapsed="false">
      <c r="A847" s="39" t="n">
        <v>861</v>
      </c>
      <c r="B847" s="33" t="n">
        <v>4270</v>
      </c>
      <c r="C847" s="34" t="s">
        <v>847</v>
      </c>
      <c r="D847" s="35"/>
      <c r="E847" s="28"/>
      <c r="F847" s="35"/>
      <c r="G847" s="28"/>
      <c r="H847" s="35"/>
      <c r="I847" s="28"/>
      <c r="J847" s="29" t="str">
        <f aca="false">IF((COUNTA(D847,F847,H847)=0),"","x")</f>
        <v/>
      </c>
      <c r="K847" s="29" t="str">
        <f aca="false">IF((COUNTA(E847,G847,I847)=0),"","x")</f>
        <v/>
      </c>
      <c r="L847" s="37" t="str">
        <f aca="false">IF((COUNTA(D847:I847)=0),"","x")</f>
        <v/>
      </c>
      <c r="M847" s="38" t="str">
        <f aca="false">IF((COUNTA(D847:I847)=0),"x","")</f>
        <v>x</v>
      </c>
    </row>
    <row r="848" customFormat="false" ht="15.75" hidden="false" customHeight="false" outlineLevel="0" collapsed="false">
      <c r="A848" s="39" t="n">
        <v>861</v>
      </c>
      <c r="B848" s="33" t="n">
        <v>4280</v>
      </c>
      <c r="C848" s="34" t="s">
        <v>848</v>
      </c>
      <c r="D848" s="35" t="s">
        <v>15</v>
      </c>
      <c r="E848" s="28"/>
      <c r="F848" s="35" t="s">
        <v>15</v>
      </c>
      <c r="G848" s="28"/>
      <c r="H848" s="35" t="s">
        <v>15</v>
      </c>
      <c r="I848" s="28"/>
      <c r="J848" s="29" t="str">
        <f aca="false">IF((COUNTA(D848,F848,H848)=0),"","x")</f>
        <v>x</v>
      </c>
      <c r="K848" s="29" t="str">
        <f aca="false">IF((COUNTA(E848,G848,I848)=0),"","x")</f>
        <v/>
      </c>
      <c r="L848" s="37" t="str">
        <f aca="false">IF((COUNTA(D848:I848)=0),"","x")</f>
        <v>x</v>
      </c>
      <c r="M848" s="38" t="str">
        <f aca="false">IF((COUNTA(D848:I848)=0),"x","")</f>
        <v/>
      </c>
    </row>
    <row r="849" customFormat="false" ht="15.75" hidden="false" customHeight="false" outlineLevel="0" collapsed="false">
      <c r="A849" s="39" t="n">
        <v>861</v>
      </c>
      <c r="B849" s="33" t="n">
        <v>4300</v>
      </c>
      <c r="C849" s="34" t="s">
        <v>849</v>
      </c>
      <c r="D849" s="35"/>
      <c r="E849" s="28"/>
      <c r="F849" s="35"/>
      <c r="G849" s="28"/>
      <c r="H849" s="35"/>
      <c r="I849" s="28"/>
      <c r="J849" s="29" t="str">
        <f aca="false">IF((COUNTA(D849,F849,H849)=0),"","x")</f>
        <v/>
      </c>
      <c r="K849" s="29" t="str">
        <f aca="false">IF((COUNTA(E849,G849,I849)=0),"","x")</f>
        <v/>
      </c>
      <c r="L849" s="37" t="str">
        <f aca="false">IF((COUNTA(D849:I849)=0),"","x")</f>
        <v/>
      </c>
      <c r="M849" s="38" t="str">
        <f aca="false">IF((COUNTA(D849:I849)=0),"x","")</f>
        <v>x</v>
      </c>
    </row>
    <row r="850" customFormat="false" ht="15.75" hidden="false" customHeight="false" outlineLevel="0" collapsed="false">
      <c r="A850" s="39" t="n">
        <v>861</v>
      </c>
      <c r="B850" s="33" t="n">
        <v>4400</v>
      </c>
      <c r="C850" s="34" t="s">
        <v>850</v>
      </c>
      <c r="D850" s="35"/>
      <c r="E850" s="28"/>
      <c r="F850" s="35"/>
      <c r="G850" s="28"/>
      <c r="H850" s="35" t="s">
        <v>15</v>
      </c>
      <c r="I850" s="28" t="s">
        <v>15</v>
      </c>
      <c r="J850" s="29" t="str">
        <f aca="false">IF((COUNTA(D850,F850,H850)=0),"","x")</f>
        <v>x</v>
      </c>
      <c r="K850" s="29" t="str">
        <f aca="false">IF((COUNTA(E850,G850,I850)=0),"","x")</f>
        <v>x</v>
      </c>
      <c r="L850" s="37" t="str">
        <f aca="false">IF((COUNTA(D850:I850)=0),"","x")</f>
        <v>x</v>
      </c>
      <c r="M850" s="38" t="str">
        <f aca="false">IF((COUNTA(D850:I850)=0),"x","")</f>
        <v/>
      </c>
    </row>
    <row r="851" customFormat="false" ht="15.75" hidden="false" customHeight="false" outlineLevel="0" collapsed="false">
      <c r="A851" s="39" t="n">
        <v>861</v>
      </c>
      <c r="B851" s="33" t="n">
        <v>4420</v>
      </c>
      <c r="C851" s="34" t="s">
        <v>851</v>
      </c>
      <c r="D851" s="35"/>
      <c r="E851" s="28"/>
      <c r="F851" s="35"/>
      <c r="G851" s="28"/>
      <c r="H851" s="35" t="s">
        <v>15</v>
      </c>
      <c r="I851" s="28" t="s">
        <v>15</v>
      </c>
      <c r="J851" s="29" t="str">
        <f aca="false">IF((COUNTA(D851,F851,H851)=0),"","x")</f>
        <v>x</v>
      </c>
      <c r="K851" s="29" t="str">
        <f aca="false">IF((COUNTA(E851,G851,I851)=0),"","x")</f>
        <v>x</v>
      </c>
      <c r="L851" s="37" t="str">
        <f aca="false">IF((COUNTA(D851:I851)=0),"","x")</f>
        <v>x</v>
      </c>
      <c r="M851" s="38" t="str">
        <f aca="false">IF((COUNTA(D851:I851)=0),"x","")</f>
        <v/>
      </c>
    </row>
    <row r="852" customFormat="false" ht="15.75" hidden="false" customHeight="false" outlineLevel="0" collapsed="false">
      <c r="A852" s="39" t="n">
        <v>861</v>
      </c>
      <c r="B852" s="33" t="n">
        <v>4500</v>
      </c>
      <c r="C852" s="34" t="s">
        <v>852</v>
      </c>
      <c r="D852" s="35"/>
      <c r="E852" s="28"/>
      <c r="F852" s="35"/>
      <c r="G852" s="28"/>
      <c r="H852" s="35"/>
      <c r="I852" s="28"/>
      <c r="J852" s="29" t="str">
        <f aca="false">IF((COUNTA(D852,F852,H852)=0),"","x")</f>
        <v/>
      </c>
      <c r="K852" s="29" t="str">
        <f aca="false">IF((COUNTA(E852,G852,I852)=0),"","x")</f>
        <v/>
      </c>
      <c r="L852" s="37" t="str">
        <f aca="false">IF((COUNTA(D852:I852)=0),"","x")</f>
        <v/>
      </c>
      <c r="M852" s="38" t="str">
        <f aca="false">IF((COUNTA(D852:I852)=0),"x","")</f>
        <v>x</v>
      </c>
    </row>
    <row r="853" customFormat="false" ht="15.75" hidden="false" customHeight="false" outlineLevel="0" collapsed="false">
      <c r="A853" s="39" t="n">
        <v>861</v>
      </c>
      <c r="B853" s="33" t="n">
        <v>4510</v>
      </c>
      <c r="C853" s="34" t="s">
        <v>853</v>
      </c>
      <c r="D853" s="35" t="s">
        <v>15</v>
      </c>
      <c r="E853" s="28"/>
      <c r="F853" s="35"/>
      <c r="G853" s="28"/>
      <c r="H853" s="35" t="s">
        <v>15</v>
      </c>
      <c r="I853" s="28" t="s">
        <v>15</v>
      </c>
      <c r="J853" s="29" t="str">
        <f aca="false">IF((COUNTA(D853,F853,H853)=0),"","x")</f>
        <v>x</v>
      </c>
      <c r="K853" s="29" t="str">
        <f aca="false">IF((COUNTA(E853,G853,I853)=0),"","x")</f>
        <v>x</v>
      </c>
      <c r="L853" s="37" t="str">
        <f aca="false">IF((COUNTA(D853:I853)=0),"","x")</f>
        <v>x</v>
      </c>
      <c r="M853" s="38" t="str">
        <f aca="false">IF((COUNTA(D853:I853)=0),"x","")</f>
        <v/>
      </c>
    </row>
    <row r="854" customFormat="false" ht="15.75" hidden="false" customHeight="false" outlineLevel="0" collapsed="false">
      <c r="A854" s="39" t="n">
        <v>861</v>
      </c>
      <c r="B854" s="33" t="n">
        <v>4520</v>
      </c>
      <c r="C854" s="34" t="s">
        <v>854</v>
      </c>
      <c r="D854" s="35" t="s">
        <v>15</v>
      </c>
      <c r="E854" s="28"/>
      <c r="F854" s="35"/>
      <c r="G854" s="28"/>
      <c r="H854" s="35" t="s">
        <v>15</v>
      </c>
      <c r="I854" s="28" t="s">
        <v>15</v>
      </c>
      <c r="J854" s="29" t="str">
        <f aca="false">IF((COUNTA(D854,F854,H854)=0),"","x")</f>
        <v>x</v>
      </c>
      <c r="K854" s="29" t="str">
        <f aca="false">IF((COUNTA(E854,G854,I854)=0),"","x")</f>
        <v>x</v>
      </c>
      <c r="L854" s="37" t="str">
        <f aca="false">IF((COUNTA(D854:I854)=0),"","x")</f>
        <v>x</v>
      </c>
      <c r="M854" s="38" t="str">
        <f aca="false">IF((COUNTA(D854:I854)=0),"x","")</f>
        <v/>
      </c>
    </row>
    <row r="855" customFormat="false" ht="15.75" hidden="false" customHeight="false" outlineLevel="0" collapsed="false">
      <c r="A855" s="39" t="n">
        <v>861</v>
      </c>
      <c r="B855" s="33" t="n">
        <v>4530</v>
      </c>
      <c r="C855" s="34" t="s">
        <v>855</v>
      </c>
      <c r="D855" s="35" t="s">
        <v>15</v>
      </c>
      <c r="E855" s="28"/>
      <c r="F855" s="35" t="s">
        <v>15</v>
      </c>
      <c r="G855" s="28" t="s">
        <v>15</v>
      </c>
      <c r="H855" s="35" t="s">
        <v>15</v>
      </c>
      <c r="I855" s="28" t="s">
        <v>15</v>
      </c>
      <c r="J855" s="29" t="str">
        <f aca="false">IF((COUNTA(D855,F855,H855)=0),"","x")</f>
        <v>x</v>
      </c>
      <c r="K855" s="29" t="str">
        <f aca="false">IF((COUNTA(E855,G855,I855)=0),"","x")</f>
        <v>x</v>
      </c>
      <c r="L855" s="37" t="str">
        <f aca="false">IF((COUNTA(D855:I855)=0),"","x")</f>
        <v>x</v>
      </c>
      <c r="M855" s="38" t="str">
        <f aca="false">IF((COUNTA(D855:I855)=0),"x","")</f>
        <v/>
      </c>
    </row>
    <row r="856" customFormat="false" ht="15.75" hidden="false" customHeight="false" outlineLevel="0" collapsed="false">
      <c r="A856" s="39" t="n">
        <v>861</v>
      </c>
      <c r="B856" s="33" t="n">
        <v>4540</v>
      </c>
      <c r="C856" s="34" t="s">
        <v>856</v>
      </c>
      <c r="D856" s="35" t="s">
        <v>15</v>
      </c>
      <c r="E856" s="28"/>
      <c r="F856" s="35" t="s">
        <v>15</v>
      </c>
      <c r="G856" s="28" t="s">
        <v>15</v>
      </c>
      <c r="H856" s="35" t="s">
        <v>15</v>
      </c>
      <c r="I856" s="28" t="s">
        <v>15</v>
      </c>
      <c r="J856" s="29" t="str">
        <f aca="false">IF((COUNTA(D856,F856,H856)=0),"","x")</f>
        <v>x</v>
      </c>
      <c r="K856" s="29" t="str">
        <f aca="false">IF((COUNTA(E856,G856,I856)=0),"","x")</f>
        <v>x</v>
      </c>
      <c r="L856" s="37" t="str">
        <f aca="false">IF((COUNTA(D856:I856)=0),"","x")</f>
        <v>x</v>
      </c>
      <c r="M856" s="38" t="str">
        <f aca="false">IF((COUNTA(D856:I856)=0),"x","")</f>
        <v/>
      </c>
    </row>
    <row r="857" customFormat="false" ht="15.75" hidden="false" customHeight="false" outlineLevel="0" collapsed="false">
      <c r="A857" s="39" t="n">
        <v>861</v>
      </c>
      <c r="B857" s="33" t="n">
        <v>4600</v>
      </c>
      <c r="C857" s="34" t="s">
        <v>857</v>
      </c>
      <c r="D857" s="35"/>
      <c r="E857" s="28"/>
      <c r="F857" s="35"/>
      <c r="G857" s="28"/>
      <c r="H857" s="35"/>
      <c r="I857" s="28"/>
      <c r="J857" s="29" t="str">
        <f aca="false">IF((COUNTA(D857,F857,H857)=0),"","x")</f>
        <v/>
      </c>
      <c r="K857" s="29" t="str">
        <f aca="false">IF((COUNTA(E857,G857,I857)=0),"","x")</f>
        <v/>
      </c>
      <c r="L857" s="37" t="str">
        <f aca="false">IF((COUNTA(D857:I857)=0),"","x")</f>
        <v/>
      </c>
      <c r="M857" s="38" t="str">
        <f aca="false">IF((COUNTA(D857:I857)=0),"x","")</f>
        <v>x</v>
      </c>
    </row>
    <row r="858" customFormat="false" ht="15.75" hidden="false" customHeight="false" outlineLevel="0" collapsed="false">
      <c r="A858" s="39" t="n">
        <v>861</v>
      </c>
      <c r="B858" s="33" t="n">
        <v>4605</v>
      </c>
      <c r="C858" s="34" t="s">
        <v>858</v>
      </c>
      <c r="D858" s="35"/>
      <c r="E858" s="28"/>
      <c r="F858" s="35"/>
      <c r="G858" s="28"/>
      <c r="H858" s="35"/>
      <c r="I858" s="28"/>
      <c r="J858" s="29" t="str">
        <f aca="false">IF((COUNTA(D858,F858,H858)=0),"","x")</f>
        <v/>
      </c>
      <c r="K858" s="29" t="str">
        <f aca="false">IF((COUNTA(E858,G858,I858)=0),"","x")</f>
        <v/>
      </c>
      <c r="L858" s="37" t="str">
        <f aca="false">IF((COUNTA(D858:I858)=0),"","x")</f>
        <v/>
      </c>
      <c r="M858" s="38" t="str">
        <f aca="false">IF((COUNTA(D858:I858)=0),"x","")</f>
        <v>x</v>
      </c>
    </row>
    <row r="859" customFormat="false" ht="15.75" hidden="false" customHeight="false" outlineLevel="0" collapsed="false">
      <c r="A859" s="39" t="n">
        <v>861</v>
      </c>
      <c r="B859" s="33" t="n">
        <v>4610</v>
      </c>
      <c r="C859" s="34" t="s">
        <v>859</v>
      </c>
      <c r="D859" s="35"/>
      <c r="E859" s="28"/>
      <c r="F859" s="35"/>
      <c r="G859" s="28"/>
      <c r="H859" s="35"/>
      <c r="I859" s="28"/>
      <c r="J859" s="29" t="str">
        <f aca="false">IF((COUNTA(D859,F859,H859)=0),"","x")</f>
        <v/>
      </c>
      <c r="K859" s="29" t="str">
        <f aca="false">IF((COUNTA(E859,G859,I859)=0),"","x")</f>
        <v/>
      </c>
      <c r="L859" s="37" t="str">
        <f aca="false">IF((COUNTA(D859:I859)=0),"","x")</f>
        <v/>
      </c>
      <c r="M859" s="38" t="str">
        <f aca="false">IF((COUNTA(D859:I859)=0),"x","")</f>
        <v>x</v>
      </c>
    </row>
    <row r="860" customFormat="false" ht="15.75" hidden="false" customHeight="false" outlineLevel="0" collapsed="false">
      <c r="A860" s="39" t="n">
        <v>861</v>
      </c>
      <c r="B860" s="33" t="n">
        <v>4620</v>
      </c>
      <c r="C860" s="34" t="s">
        <v>860</v>
      </c>
      <c r="D860" s="35"/>
      <c r="E860" s="28"/>
      <c r="F860" s="35"/>
      <c r="G860" s="28"/>
      <c r="H860" s="35"/>
      <c r="I860" s="28"/>
      <c r="J860" s="29" t="str">
        <f aca="false">IF((COUNTA(D860,F860,H860)=0),"","x")</f>
        <v/>
      </c>
      <c r="K860" s="29" t="str">
        <f aca="false">IF((COUNTA(E860,G860,I860)=0),"","x")</f>
        <v/>
      </c>
      <c r="L860" s="37" t="str">
        <f aca="false">IF((COUNTA(D860:I860)=0),"","x")</f>
        <v/>
      </c>
      <c r="M860" s="38" t="str">
        <f aca="false">IF((COUNTA(D860:I860)=0),"x","")</f>
        <v>x</v>
      </c>
    </row>
    <row r="861" customFormat="false" ht="15.75" hidden="false" customHeight="false" outlineLevel="0" collapsed="false">
      <c r="A861" s="39" t="n">
        <v>861</v>
      </c>
      <c r="B861" s="33" t="n">
        <v>4630</v>
      </c>
      <c r="C861" s="34" t="s">
        <v>861</v>
      </c>
      <c r="D861" s="35"/>
      <c r="E861" s="28"/>
      <c r="F861" s="35"/>
      <c r="G861" s="28"/>
      <c r="H861" s="35"/>
      <c r="I861" s="28"/>
      <c r="J861" s="29" t="str">
        <f aca="false">IF((COUNTA(D861,F861,H861)=0),"","x")</f>
        <v/>
      </c>
      <c r="K861" s="29" t="str">
        <f aca="false">IF((COUNTA(E861,G861,I861)=0),"","x")</f>
        <v/>
      </c>
      <c r="L861" s="37" t="str">
        <f aca="false">IF((COUNTA(D861:I861)=0),"","x")</f>
        <v/>
      </c>
      <c r="M861" s="38" t="str">
        <f aca="false">IF((COUNTA(D861:I861)=0),"x","")</f>
        <v>x</v>
      </c>
    </row>
    <row r="862" customFormat="false" ht="15.75" hidden="false" customHeight="false" outlineLevel="0" collapsed="false">
      <c r="A862" s="39" t="n">
        <v>861</v>
      </c>
      <c r="B862" s="33" t="n">
        <v>4640</v>
      </c>
      <c r="C862" s="34" t="s">
        <v>862</v>
      </c>
      <c r="D862" s="35"/>
      <c r="E862" s="28"/>
      <c r="F862" s="35"/>
      <c r="G862" s="28"/>
      <c r="H862" s="35"/>
      <c r="I862" s="28"/>
      <c r="J862" s="29" t="str">
        <f aca="false">IF((COUNTA(D862,F862,H862)=0),"","x")</f>
        <v/>
      </c>
      <c r="K862" s="29" t="str">
        <f aca="false">IF((COUNTA(E862,G862,I862)=0),"","x")</f>
        <v/>
      </c>
      <c r="L862" s="37" t="str">
        <f aca="false">IF((COUNTA(D862:I862)=0),"","x")</f>
        <v/>
      </c>
      <c r="M862" s="38" t="str">
        <f aca="false">IF((COUNTA(D862:I862)=0),"x","")</f>
        <v>x</v>
      </c>
    </row>
    <row r="863" customFormat="false" ht="15.75" hidden="false" customHeight="false" outlineLevel="0" collapsed="false">
      <c r="A863" s="39" t="n">
        <v>861</v>
      </c>
      <c r="B863" s="33" t="n">
        <v>4650</v>
      </c>
      <c r="C863" s="34" t="s">
        <v>863</v>
      </c>
      <c r="D863" s="35"/>
      <c r="E863" s="28"/>
      <c r="F863" s="35"/>
      <c r="G863" s="28"/>
      <c r="H863" s="35"/>
      <c r="I863" s="28"/>
      <c r="J863" s="29" t="str">
        <f aca="false">IF((COUNTA(D863,F863,H863)=0),"","x")</f>
        <v/>
      </c>
      <c r="K863" s="29" t="str">
        <f aca="false">IF((COUNTA(E863,G863,I863)=0),"","x")</f>
        <v/>
      </c>
      <c r="L863" s="37" t="str">
        <f aca="false">IF((COUNTA(D863:I863)=0),"","x")</f>
        <v/>
      </c>
      <c r="M863" s="38" t="str">
        <f aca="false">IF((COUNTA(D863:I863)=0),"x","")</f>
        <v>x</v>
      </c>
    </row>
    <row r="864" customFormat="false" ht="15.75" hidden="false" customHeight="false" outlineLevel="0" collapsed="false">
      <c r="A864" s="39" t="n">
        <v>861</v>
      </c>
      <c r="B864" s="33" t="n">
        <v>4660</v>
      </c>
      <c r="C864" s="34" t="s">
        <v>864</v>
      </c>
      <c r="D864" s="35"/>
      <c r="E864" s="28"/>
      <c r="F864" s="35"/>
      <c r="G864" s="28"/>
      <c r="H864" s="35"/>
      <c r="I864" s="28"/>
      <c r="J864" s="29" t="str">
        <f aca="false">IF((COUNTA(D864,F864,H864)=0),"","x")</f>
        <v/>
      </c>
      <c r="K864" s="29" t="str">
        <f aca="false">IF((COUNTA(E864,G864,I864)=0),"","x")</f>
        <v/>
      </c>
      <c r="L864" s="37" t="str">
        <f aca="false">IF((COUNTA(D864:I864)=0),"","x")</f>
        <v/>
      </c>
      <c r="M864" s="38" t="str">
        <f aca="false">IF((COUNTA(D864:I864)=0),"x","")</f>
        <v>x</v>
      </c>
    </row>
    <row r="865" customFormat="false" ht="15.75" hidden="false" customHeight="false" outlineLevel="0" collapsed="false">
      <c r="A865" s="39" t="n">
        <v>861</v>
      </c>
      <c r="B865" s="33" t="n">
        <v>4670</v>
      </c>
      <c r="C865" s="34" t="s">
        <v>865</v>
      </c>
      <c r="D865" s="35"/>
      <c r="E865" s="28"/>
      <c r="F865" s="35"/>
      <c r="G865" s="28"/>
      <c r="H865" s="35"/>
      <c r="I865" s="28"/>
      <c r="J865" s="29" t="str">
        <f aca="false">IF((COUNTA(D865,F865,H865)=0),"","x")</f>
        <v/>
      </c>
      <c r="K865" s="29" t="str">
        <f aca="false">IF((COUNTA(E865,G865,I865)=0),"","x")</f>
        <v/>
      </c>
      <c r="L865" s="37" t="str">
        <f aca="false">IF((COUNTA(D865:I865)=0),"","x")</f>
        <v/>
      </c>
      <c r="M865" s="38" t="str">
        <f aca="false">IF((COUNTA(D865:I865)=0),"x","")</f>
        <v>x</v>
      </c>
    </row>
    <row r="866" customFormat="false" ht="15.75" hidden="false" customHeight="false" outlineLevel="0" collapsed="false">
      <c r="A866" s="39" t="n">
        <v>861</v>
      </c>
      <c r="B866" s="33" t="n">
        <v>4680</v>
      </c>
      <c r="C866" s="34" t="s">
        <v>866</v>
      </c>
      <c r="D866" s="35"/>
      <c r="E866" s="28"/>
      <c r="F866" s="35"/>
      <c r="G866" s="28"/>
      <c r="H866" s="35"/>
      <c r="I866" s="28"/>
      <c r="J866" s="29" t="str">
        <f aca="false">IF((COUNTA(D866,F866,H866)=0),"","x")</f>
        <v/>
      </c>
      <c r="K866" s="29" t="str">
        <f aca="false">IF((COUNTA(E866,G866,I866)=0),"","x")</f>
        <v/>
      </c>
      <c r="L866" s="37" t="str">
        <f aca="false">IF((COUNTA(D866:I866)=0),"","x")</f>
        <v/>
      </c>
      <c r="M866" s="38" t="str">
        <f aca="false">IF((COUNTA(D866:I866)=0),"x","")</f>
        <v>x</v>
      </c>
    </row>
    <row r="867" customFormat="false" ht="15.75" hidden="false" customHeight="false" outlineLevel="0" collapsed="false">
      <c r="A867" s="39" t="n">
        <v>861</v>
      </c>
      <c r="B867" s="33" t="n">
        <v>4690</v>
      </c>
      <c r="C867" s="34" t="s">
        <v>867</v>
      </c>
      <c r="D867" s="35"/>
      <c r="E867" s="28"/>
      <c r="F867" s="35"/>
      <c r="G867" s="28"/>
      <c r="H867" s="35"/>
      <c r="I867" s="28"/>
      <c r="J867" s="29" t="str">
        <f aca="false">IF((COUNTA(D867,F867,H867)=0),"","x")</f>
        <v/>
      </c>
      <c r="K867" s="29" t="str">
        <f aca="false">IF((COUNTA(E867,G867,I867)=0),"","x")</f>
        <v/>
      </c>
      <c r="L867" s="37" t="str">
        <f aca="false">IF((COUNTA(D867:I867)=0),"","x")</f>
        <v/>
      </c>
      <c r="M867" s="38" t="str">
        <f aca="false">IF((COUNTA(D867:I867)=0),"x","")</f>
        <v>x</v>
      </c>
    </row>
    <row r="868" customFormat="false" ht="15.75" hidden="false" customHeight="false" outlineLevel="0" collapsed="false">
      <c r="A868" s="39" t="n">
        <v>861</v>
      </c>
      <c r="B868" s="33" t="n">
        <v>4800</v>
      </c>
      <c r="C868" s="34" t="s">
        <v>806</v>
      </c>
      <c r="D868" s="35" t="s">
        <v>15</v>
      </c>
      <c r="E868" s="28" t="s">
        <v>15</v>
      </c>
      <c r="F868" s="35" t="s">
        <v>15</v>
      </c>
      <c r="G868" s="28"/>
      <c r="H868" s="35" t="s">
        <v>15</v>
      </c>
      <c r="I868" s="28" t="s">
        <v>15</v>
      </c>
      <c r="J868" s="29" t="str">
        <f aca="false">IF((COUNTA(D868,F868,H868)=0),"","x")</f>
        <v>x</v>
      </c>
      <c r="K868" s="29" t="str">
        <f aca="false">IF((COUNTA(E868,G868,I868)=0),"","x")</f>
        <v>x</v>
      </c>
      <c r="L868" s="37" t="str">
        <f aca="false">IF((COUNTA(D868:I868)=0),"","x")</f>
        <v>x</v>
      </c>
      <c r="M868" s="38" t="str">
        <f aca="false">IF((COUNTA(D868:I868)=0),"x","")</f>
        <v/>
      </c>
    </row>
    <row r="869" customFormat="false" ht="15.75" hidden="false" customHeight="false" outlineLevel="0" collapsed="false">
      <c r="A869" s="39" t="n">
        <v>861</v>
      </c>
      <c r="B869" s="33" t="n">
        <v>4801</v>
      </c>
      <c r="C869" s="34" t="s">
        <v>807</v>
      </c>
      <c r="D869" s="35"/>
      <c r="E869" s="28"/>
      <c r="F869" s="35"/>
      <c r="G869" s="28"/>
      <c r="H869" s="35" t="s">
        <v>15</v>
      </c>
      <c r="I869" s="28" t="s">
        <v>15</v>
      </c>
      <c r="J869" s="29" t="str">
        <f aca="false">IF((COUNTA(D869,F869,H869)=0),"","x")</f>
        <v>x</v>
      </c>
      <c r="K869" s="29" t="str">
        <f aca="false">IF((COUNTA(E869,G869,I869)=0),"","x")</f>
        <v>x</v>
      </c>
      <c r="L869" s="37" t="str">
        <f aca="false">IF((COUNTA(D869:I869)=0),"","x")</f>
        <v>x</v>
      </c>
      <c r="M869" s="38" t="str">
        <f aca="false">IF((COUNTA(D869:I869)=0),"x","")</f>
        <v/>
      </c>
    </row>
    <row r="870" customFormat="false" ht="15.75" hidden="false" customHeight="false" outlineLevel="0" collapsed="false">
      <c r="A870" s="39" t="n">
        <v>861</v>
      </c>
      <c r="B870" s="33" t="n">
        <v>4810</v>
      </c>
      <c r="C870" s="34" t="s">
        <v>868</v>
      </c>
      <c r="D870" s="35"/>
      <c r="E870" s="28"/>
      <c r="F870" s="35"/>
      <c r="G870" s="28"/>
      <c r="H870" s="35" t="s">
        <v>15</v>
      </c>
      <c r="I870" s="28" t="s">
        <v>15</v>
      </c>
      <c r="J870" s="29" t="str">
        <f aca="false">IF((COUNTA(D870,F870,H870)=0),"","x")</f>
        <v>x</v>
      </c>
      <c r="K870" s="29" t="str">
        <f aca="false">IF((COUNTA(E870,G870,I870)=0),"","x")</f>
        <v>x</v>
      </c>
      <c r="L870" s="37" t="str">
        <f aca="false">IF((COUNTA(D870:I870)=0),"","x")</f>
        <v>x</v>
      </c>
      <c r="M870" s="38" t="str">
        <f aca="false">IF((COUNTA(D870:I870)=0),"x","")</f>
        <v/>
      </c>
    </row>
    <row r="871" customFormat="false" ht="15.75" hidden="false" customHeight="false" outlineLevel="0" collapsed="false">
      <c r="A871" s="39" t="n">
        <v>861</v>
      </c>
      <c r="B871" s="33" t="n">
        <v>4811</v>
      </c>
      <c r="C871" s="34" t="s">
        <v>869</v>
      </c>
      <c r="D871" s="35"/>
      <c r="E871" s="28"/>
      <c r="F871" s="35"/>
      <c r="G871" s="28"/>
      <c r="H871" s="35" t="s">
        <v>15</v>
      </c>
      <c r="I871" s="28" t="s">
        <v>15</v>
      </c>
      <c r="J871" s="29" t="str">
        <f aca="false">IF((COUNTA(D871,F871,H871)=0),"","x")</f>
        <v>x</v>
      </c>
      <c r="K871" s="29" t="str">
        <f aca="false">IF((COUNTA(E871,G871,I871)=0),"","x")</f>
        <v>x</v>
      </c>
      <c r="L871" s="37" t="str">
        <f aca="false">IF((COUNTA(D871:I871)=0),"","x")</f>
        <v>x</v>
      </c>
      <c r="M871" s="38" t="str">
        <f aca="false">IF((COUNTA(D871:I871)=0),"x","")</f>
        <v/>
      </c>
    </row>
    <row r="872" customFormat="false" ht="15.75" hidden="false" customHeight="false" outlineLevel="0" collapsed="false">
      <c r="A872" s="39" t="n">
        <v>861</v>
      </c>
      <c r="B872" s="33" t="n">
        <v>4812</v>
      </c>
      <c r="C872" s="34" t="s">
        <v>870</v>
      </c>
      <c r="D872" s="35"/>
      <c r="E872" s="28"/>
      <c r="F872" s="35"/>
      <c r="G872" s="28"/>
      <c r="H872" s="35" t="s">
        <v>15</v>
      </c>
      <c r="I872" s="28" t="s">
        <v>15</v>
      </c>
      <c r="J872" s="29" t="str">
        <f aca="false">IF((COUNTA(D872,F872,H872)=0),"","x")</f>
        <v>x</v>
      </c>
      <c r="K872" s="29" t="str">
        <f aca="false">IF((COUNTA(E872,G872,I872)=0),"","x")</f>
        <v>x</v>
      </c>
      <c r="L872" s="37" t="str">
        <f aca="false">IF((COUNTA(D872:I872)=0),"","x")</f>
        <v>x</v>
      </c>
      <c r="M872" s="38" t="str">
        <f aca="false">IF((COUNTA(D872:I872)=0),"x","")</f>
        <v/>
      </c>
    </row>
    <row r="873" customFormat="false" ht="15.75" hidden="false" customHeight="false" outlineLevel="0" collapsed="false">
      <c r="A873" s="39" t="n">
        <v>861</v>
      </c>
      <c r="B873" s="33" t="n">
        <v>4813</v>
      </c>
      <c r="C873" s="34" t="s">
        <v>871</v>
      </c>
      <c r="D873" s="35"/>
      <c r="E873" s="28"/>
      <c r="F873" s="35"/>
      <c r="G873" s="28"/>
      <c r="H873" s="35" t="s">
        <v>15</v>
      </c>
      <c r="I873" s="28" t="s">
        <v>15</v>
      </c>
      <c r="J873" s="29" t="str">
        <f aca="false">IF((COUNTA(D873,F873,H873)=0),"","x")</f>
        <v>x</v>
      </c>
      <c r="K873" s="29" t="str">
        <f aca="false">IF((COUNTA(E873,G873,I873)=0),"","x")</f>
        <v>x</v>
      </c>
      <c r="L873" s="37" t="str">
        <f aca="false">IF((COUNTA(D873:I873)=0),"","x")</f>
        <v>x</v>
      </c>
      <c r="M873" s="38" t="str">
        <f aca="false">IF((COUNTA(D873:I873)=0),"x","")</f>
        <v/>
      </c>
    </row>
    <row r="874" customFormat="false" ht="15.75" hidden="false" customHeight="false" outlineLevel="0" collapsed="false">
      <c r="A874" s="39" t="n">
        <v>861</v>
      </c>
      <c r="B874" s="33" t="n">
        <v>4814</v>
      </c>
      <c r="C874" s="34" t="s">
        <v>872</v>
      </c>
      <c r="D874" s="35"/>
      <c r="E874" s="28"/>
      <c r="F874" s="35"/>
      <c r="G874" s="28"/>
      <c r="H874" s="35" t="s">
        <v>15</v>
      </c>
      <c r="I874" s="28" t="s">
        <v>15</v>
      </c>
      <c r="J874" s="29" t="str">
        <f aca="false">IF((COUNTA(D874,F874,H874)=0),"","x")</f>
        <v>x</v>
      </c>
      <c r="K874" s="29" t="str">
        <f aca="false">IF((COUNTA(E874,G874,I874)=0),"","x")</f>
        <v>x</v>
      </c>
      <c r="L874" s="37" t="str">
        <f aca="false">IF((COUNTA(D874:I874)=0),"","x")</f>
        <v>x</v>
      </c>
      <c r="M874" s="38" t="str">
        <f aca="false">IF((COUNTA(D874:I874)=0),"x","")</f>
        <v/>
      </c>
    </row>
    <row r="875" customFormat="false" ht="15.75" hidden="false" customHeight="false" outlineLevel="0" collapsed="false">
      <c r="A875" s="39" t="n">
        <v>861</v>
      </c>
      <c r="B875" s="33" t="n">
        <v>4815</v>
      </c>
      <c r="C875" s="34" t="s">
        <v>873</v>
      </c>
      <c r="D875" s="35"/>
      <c r="E875" s="28"/>
      <c r="F875" s="35"/>
      <c r="G875" s="28"/>
      <c r="H875" s="35"/>
      <c r="I875" s="28"/>
      <c r="J875" s="29" t="str">
        <f aca="false">IF((COUNTA(D875,F875,H875)=0),"","x")</f>
        <v/>
      </c>
      <c r="K875" s="29" t="str">
        <f aca="false">IF((COUNTA(E875,G875,I875)=0),"","x")</f>
        <v/>
      </c>
      <c r="L875" s="37" t="str">
        <f aca="false">IF((COUNTA(D875:I875)=0),"","x")</f>
        <v/>
      </c>
      <c r="M875" s="38" t="str">
        <f aca="false">IF((COUNTA(D875:I875)=0),"x","")</f>
        <v>x</v>
      </c>
    </row>
    <row r="876" customFormat="false" ht="15.75" hidden="false" customHeight="false" outlineLevel="0" collapsed="false">
      <c r="A876" s="39" t="n">
        <v>861</v>
      </c>
      <c r="B876" s="33" t="n">
        <v>4816</v>
      </c>
      <c r="C876" s="34" t="s">
        <v>814</v>
      </c>
      <c r="D876" s="35"/>
      <c r="E876" s="28"/>
      <c r="F876" s="35"/>
      <c r="G876" s="28"/>
      <c r="H876" s="35"/>
      <c r="I876" s="28"/>
      <c r="J876" s="29" t="str">
        <f aca="false">IF((COUNTA(D876,F876,H876)=0),"","x")</f>
        <v/>
      </c>
      <c r="K876" s="29" t="str">
        <f aca="false">IF((COUNTA(E876,G876,I876)=0),"","x")</f>
        <v/>
      </c>
      <c r="L876" s="37" t="str">
        <f aca="false">IF((COUNTA(D876:I876)=0),"","x")</f>
        <v/>
      </c>
      <c r="M876" s="38" t="str">
        <f aca="false">IF((COUNTA(D876:I876)=0),"x","")</f>
        <v>x</v>
      </c>
    </row>
    <row r="877" customFormat="false" ht="15.75" hidden="false" customHeight="false" outlineLevel="0" collapsed="false">
      <c r="A877" s="39" t="n">
        <v>861</v>
      </c>
      <c r="B877" s="33" t="n">
        <v>4817</v>
      </c>
      <c r="C877" s="34" t="s">
        <v>874</v>
      </c>
      <c r="D877" s="35"/>
      <c r="E877" s="28"/>
      <c r="F877" s="35"/>
      <c r="G877" s="28"/>
      <c r="H877" s="35"/>
      <c r="I877" s="28"/>
      <c r="J877" s="29" t="str">
        <f aca="false">IF((COUNTA(D877,F877,H877)=0),"","x")</f>
        <v/>
      </c>
      <c r="K877" s="29" t="str">
        <f aca="false">IF((COUNTA(E877,G877,I877)=0),"","x")</f>
        <v/>
      </c>
      <c r="L877" s="37" t="str">
        <f aca="false">IF((COUNTA(D877:I877)=0),"","x")</f>
        <v/>
      </c>
      <c r="M877" s="38" t="str">
        <f aca="false">IF((COUNTA(D877:I877)=0),"x","")</f>
        <v>x</v>
      </c>
    </row>
    <row r="878" customFormat="false" ht="15.75" hidden="false" customHeight="false" outlineLevel="0" collapsed="false">
      <c r="A878" s="39" t="n">
        <v>861</v>
      </c>
      <c r="B878" s="33" t="n">
        <v>4818</v>
      </c>
      <c r="C878" s="34" t="s">
        <v>875</v>
      </c>
      <c r="D878" s="35"/>
      <c r="E878" s="28"/>
      <c r="F878" s="35"/>
      <c r="G878" s="28"/>
      <c r="H878" s="35"/>
      <c r="I878" s="28"/>
      <c r="J878" s="29" t="str">
        <f aca="false">IF((COUNTA(D878,F878,H878)=0),"","x")</f>
        <v/>
      </c>
      <c r="K878" s="29" t="str">
        <f aca="false">IF((COUNTA(E878,G878,I878)=0),"","x")</f>
        <v/>
      </c>
      <c r="L878" s="37" t="str">
        <f aca="false">IF((COUNTA(D878:I878)=0),"","x")</f>
        <v/>
      </c>
      <c r="M878" s="38" t="str">
        <f aca="false">IF((COUNTA(D878:I878)=0),"x","")</f>
        <v>x</v>
      </c>
    </row>
    <row r="879" customFormat="false" ht="15.75" hidden="false" customHeight="false" outlineLevel="0" collapsed="false">
      <c r="A879" s="39" t="n">
        <v>861</v>
      </c>
      <c r="B879" s="33" t="n">
        <v>4819</v>
      </c>
      <c r="C879" s="34" t="s">
        <v>817</v>
      </c>
      <c r="D879" s="35"/>
      <c r="E879" s="28"/>
      <c r="F879" s="35"/>
      <c r="G879" s="28"/>
      <c r="H879" s="35" t="s">
        <v>15</v>
      </c>
      <c r="I879" s="28" t="s">
        <v>15</v>
      </c>
      <c r="J879" s="29" t="str">
        <f aca="false">IF((COUNTA(D879,F879,H879)=0),"","x")</f>
        <v>x</v>
      </c>
      <c r="K879" s="29" t="str">
        <f aca="false">IF((COUNTA(E879,G879,I879)=0),"","x")</f>
        <v>x</v>
      </c>
      <c r="L879" s="37" t="str">
        <f aca="false">IF((COUNTA(D879:I879)=0),"","x")</f>
        <v>x</v>
      </c>
      <c r="M879" s="38" t="str">
        <f aca="false">IF((COUNTA(D879:I879)=0),"x","")</f>
        <v/>
      </c>
    </row>
    <row r="880" customFormat="false" ht="15.75" hidden="false" customHeight="false" outlineLevel="0" collapsed="false">
      <c r="A880" s="39" t="n">
        <v>861</v>
      </c>
      <c r="B880" s="33" t="n">
        <v>4820</v>
      </c>
      <c r="C880" s="34" t="s">
        <v>818</v>
      </c>
      <c r="D880" s="35"/>
      <c r="E880" s="28"/>
      <c r="F880" s="35"/>
      <c r="G880" s="28"/>
      <c r="H880" s="35" t="s">
        <v>15</v>
      </c>
      <c r="I880" s="28" t="s">
        <v>15</v>
      </c>
      <c r="J880" s="29" t="str">
        <f aca="false">IF((COUNTA(D880,F880,H880)=0),"","x")</f>
        <v>x</v>
      </c>
      <c r="K880" s="29" t="str">
        <f aca="false">IF((COUNTA(E880,G880,I880)=0),"","x")</f>
        <v>x</v>
      </c>
      <c r="L880" s="37" t="str">
        <f aca="false">IF((COUNTA(D880:I880)=0),"","x")</f>
        <v>x</v>
      </c>
      <c r="M880" s="38" t="str">
        <f aca="false">IF((COUNTA(D880:I880)=0),"x","")</f>
        <v/>
      </c>
    </row>
    <row r="881" customFormat="false" ht="15.75" hidden="false" customHeight="false" outlineLevel="0" collapsed="false">
      <c r="A881" s="39" t="n">
        <v>861</v>
      </c>
      <c r="B881" s="33" t="n">
        <v>4830</v>
      </c>
      <c r="C881" s="34" t="s">
        <v>819</v>
      </c>
      <c r="D881" s="35"/>
      <c r="E881" s="28"/>
      <c r="F881" s="35"/>
      <c r="G881" s="28"/>
      <c r="H881" s="35"/>
      <c r="I881" s="28"/>
      <c r="J881" s="29" t="str">
        <f aca="false">IF((COUNTA(D881,F881,H881)=0),"","x")</f>
        <v/>
      </c>
      <c r="K881" s="29" t="str">
        <f aca="false">IF((COUNTA(E881,G881,I881)=0),"","x")</f>
        <v/>
      </c>
      <c r="L881" s="37" t="str">
        <f aca="false">IF((COUNTA(D881:I881)=0),"","x")</f>
        <v/>
      </c>
      <c r="M881" s="38" t="str">
        <f aca="false">IF((COUNTA(D881:I881)=0),"x","")</f>
        <v>x</v>
      </c>
    </row>
    <row r="882" customFormat="false" ht="15.75" hidden="false" customHeight="false" outlineLevel="0" collapsed="false">
      <c r="A882" s="39" t="n">
        <v>861</v>
      </c>
      <c r="B882" s="33" t="n">
        <v>4831</v>
      </c>
      <c r="C882" s="34" t="s">
        <v>876</v>
      </c>
      <c r="D882" s="35"/>
      <c r="E882" s="28"/>
      <c r="F882" s="35"/>
      <c r="G882" s="28"/>
      <c r="H882" s="35"/>
      <c r="I882" s="28"/>
      <c r="J882" s="29" t="str">
        <f aca="false">IF((COUNTA(D882,F882,H882)=0),"","x")</f>
        <v/>
      </c>
      <c r="K882" s="29" t="str">
        <f aca="false">IF((COUNTA(E882,G882,I882)=0),"","x")</f>
        <v/>
      </c>
      <c r="L882" s="37" t="str">
        <f aca="false">IF((COUNTA(D882:I882)=0),"","x")</f>
        <v/>
      </c>
      <c r="M882" s="38" t="str">
        <f aca="false">IF((COUNTA(D882:I882)=0),"x","")</f>
        <v>x</v>
      </c>
    </row>
    <row r="883" customFormat="false" ht="15.75" hidden="false" customHeight="false" outlineLevel="0" collapsed="false">
      <c r="A883" s="39" t="n">
        <v>861</v>
      </c>
      <c r="B883" s="33" t="n">
        <v>4832</v>
      </c>
      <c r="C883" s="34" t="s">
        <v>821</v>
      </c>
      <c r="D883" s="35"/>
      <c r="E883" s="28"/>
      <c r="F883" s="35"/>
      <c r="G883" s="28"/>
      <c r="H883" s="35" t="s">
        <v>15</v>
      </c>
      <c r="I883" s="28" t="s">
        <v>15</v>
      </c>
      <c r="J883" s="29" t="str">
        <f aca="false">IF((COUNTA(D883,F883,H883)=0),"","x")</f>
        <v>x</v>
      </c>
      <c r="K883" s="29" t="str">
        <f aca="false">IF((COUNTA(E883,G883,I883)=0),"","x")</f>
        <v>x</v>
      </c>
      <c r="L883" s="37" t="str">
        <f aca="false">IF((COUNTA(D883:I883)=0),"","x")</f>
        <v>x</v>
      </c>
      <c r="M883" s="38" t="str">
        <f aca="false">IF((COUNTA(D883:I883)=0),"x","")</f>
        <v/>
      </c>
    </row>
    <row r="884" customFormat="false" ht="15.75" hidden="false" customHeight="false" outlineLevel="0" collapsed="false">
      <c r="A884" s="39" t="n">
        <v>861</v>
      </c>
      <c r="B884" s="33" t="n">
        <v>4833</v>
      </c>
      <c r="C884" s="34" t="s">
        <v>52</v>
      </c>
      <c r="D884" s="35"/>
      <c r="E884" s="28"/>
      <c r="F884" s="35"/>
      <c r="G884" s="28"/>
      <c r="H884" s="35" t="s">
        <v>15</v>
      </c>
      <c r="I884" s="28" t="s">
        <v>15</v>
      </c>
      <c r="J884" s="29" t="str">
        <f aca="false">IF((COUNTA(D884,F884,H884)=0),"","x")</f>
        <v>x</v>
      </c>
      <c r="K884" s="29" t="str">
        <f aca="false">IF((COUNTA(E884,G884,I884)=0),"","x")</f>
        <v>x</v>
      </c>
      <c r="L884" s="37" t="str">
        <f aca="false">IF((COUNTA(D884:I884)=0),"","x")</f>
        <v>x</v>
      </c>
      <c r="M884" s="38" t="str">
        <f aca="false">IF((COUNTA(D884:I884)=0),"x","")</f>
        <v/>
      </c>
    </row>
    <row r="885" customFormat="false" ht="15.75" hidden="false" customHeight="false" outlineLevel="0" collapsed="false">
      <c r="A885" s="39" t="n">
        <v>861</v>
      </c>
      <c r="B885" s="33" t="n">
        <v>4840</v>
      </c>
      <c r="C885" s="34" t="s">
        <v>877</v>
      </c>
      <c r="D885" s="35"/>
      <c r="E885" s="28"/>
      <c r="F885" s="35"/>
      <c r="G885" s="28"/>
      <c r="H885" s="35"/>
      <c r="I885" s="28"/>
      <c r="J885" s="29" t="str">
        <f aca="false">IF((COUNTA(D885,F885,H885)=0),"","x")</f>
        <v/>
      </c>
      <c r="K885" s="29" t="str">
        <f aca="false">IF((COUNTA(E885,G885,I885)=0),"","x")</f>
        <v/>
      </c>
      <c r="L885" s="37" t="str">
        <f aca="false">IF((COUNTA(D885:I885)=0),"","x")</f>
        <v/>
      </c>
      <c r="M885" s="38" t="str">
        <f aca="false">IF((COUNTA(D885:I885)=0),"x","")</f>
        <v>x</v>
      </c>
    </row>
    <row r="886" customFormat="false" ht="15.75" hidden="false" customHeight="false" outlineLevel="0" collapsed="false">
      <c r="A886" s="39" t="n">
        <v>861</v>
      </c>
      <c r="B886" s="33" t="n">
        <v>4850</v>
      </c>
      <c r="C886" s="34" t="s">
        <v>823</v>
      </c>
      <c r="D886" s="35"/>
      <c r="E886" s="28"/>
      <c r="F886" s="35"/>
      <c r="G886" s="28"/>
      <c r="H886" s="35"/>
      <c r="I886" s="28"/>
      <c r="J886" s="29" t="str">
        <f aca="false">IF((COUNTA(D886,F886,H886)=0),"","x")</f>
        <v/>
      </c>
      <c r="K886" s="29" t="str">
        <f aca="false">IF((COUNTA(E886,G886,I886)=0),"","x")</f>
        <v/>
      </c>
      <c r="L886" s="37" t="str">
        <f aca="false">IF((COUNTA(D886:I886)=0),"","x")</f>
        <v/>
      </c>
      <c r="M886" s="38" t="str">
        <f aca="false">IF((COUNTA(D886:I886)=0),"x","")</f>
        <v>x</v>
      </c>
    </row>
    <row r="887" customFormat="false" ht="15.75" hidden="false" customHeight="false" outlineLevel="0" collapsed="false">
      <c r="A887" s="39" t="n">
        <v>861</v>
      </c>
      <c r="B887" s="33" t="n">
        <v>4860</v>
      </c>
      <c r="C887" s="34" t="s">
        <v>878</v>
      </c>
      <c r="D887" s="35"/>
      <c r="E887" s="28"/>
      <c r="F887" s="35"/>
      <c r="G887" s="28"/>
      <c r="H887" s="35" t="s">
        <v>15</v>
      </c>
      <c r="I887" s="28" t="s">
        <v>15</v>
      </c>
      <c r="J887" s="29" t="str">
        <f aca="false">IF((COUNTA(D887,F887,H887)=0),"","x")</f>
        <v>x</v>
      </c>
      <c r="K887" s="29" t="str">
        <f aca="false">IF((COUNTA(E887,G887,I887)=0),"","x")</f>
        <v>x</v>
      </c>
      <c r="L887" s="37" t="str">
        <f aca="false">IF((COUNTA(D887:I887)=0),"","x")</f>
        <v>x</v>
      </c>
      <c r="M887" s="38" t="str">
        <f aca="false">IF((COUNTA(D887:I887)=0),"x","")</f>
        <v/>
      </c>
    </row>
    <row r="888" customFormat="false" ht="15.75" hidden="false" customHeight="false" outlineLevel="0" collapsed="false">
      <c r="A888" s="39" t="n">
        <v>861</v>
      </c>
      <c r="B888" s="33" t="n">
        <v>4890</v>
      </c>
      <c r="C888" s="34" t="s">
        <v>826</v>
      </c>
      <c r="D888" s="35"/>
      <c r="E888" s="28"/>
      <c r="F888" s="35"/>
      <c r="G888" s="28"/>
      <c r="H888" s="35"/>
      <c r="I888" s="28"/>
      <c r="J888" s="29" t="str">
        <f aca="false">IF((COUNTA(D888,F888,H888)=0),"","x")</f>
        <v/>
      </c>
      <c r="K888" s="29" t="str">
        <f aca="false">IF((COUNTA(E888,G888,I888)=0),"","x")</f>
        <v/>
      </c>
      <c r="L888" s="37" t="str">
        <f aca="false">IF((COUNTA(D888:I888)=0),"","x")</f>
        <v/>
      </c>
      <c r="M888" s="38" t="str">
        <f aca="false">IF((COUNTA(D888:I888)=0),"x","")</f>
        <v>x</v>
      </c>
    </row>
    <row r="889" customFormat="false" ht="15.75" hidden="false" customHeight="false" outlineLevel="0" collapsed="false">
      <c r="A889" s="39" t="n">
        <v>861</v>
      </c>
      <c r="B889" s="33" t="n">
        <v>4891</v>
      </c>
      <c r="C889" s="34" t="s">
        <v>879</v>
      </c>
      <c r="D889" s="35"/>
      <c r="E889" s="28"/>
      <c r="F889" s="35" t="s">
        <v>15</v>
      </c>
      <c r="G889" s="28"/>
      <c r="H889" s="35"/>
      <c r="I889" s="28"/>
      <c r="J889" s="29" t="str">
        <f aca="false">IF((COUNTA(D889,F889,H889)=0),"","x")</f>
        <v>x</v>
      </c>
      <c r="K889" s="29" t="str">
        <f aca="false">IF((COUNTA(E889,G889,I889)=0),"","x")</f>
        <v/>
      </c>
      <c r="L889" s="37" t="str">
        <f aca="false">IF((COUNTA(D889:I889)=0),"","x")</f>
        <v>x</v>
      </c>
      <c r="M889" s="38" t="str">
        <f aca="false">IF((COUNTA(D889:I889)=0),"x","")</f>
        <v/>
      </c>
    </row>
    <row r="890" customFormat="false" ht="15.75" hidden="false" customHeight="false" outlineLevel="0" collapsed="false">
      <c r="A890" s="39" t="n">
        <v>861</v>
      </c>
      <c r="B890" s="33" t="n">
        <v>4892</v>
      </c>
      <c r="C890" s="34" t="s">
        <v>828</v>
      </c>
      <c r="D890" s="35"/>
      <c r="E890" s="28"/>
      <c r="F890" s="35"/>
      <c r="G890" s="28"/>
      <c r="H890" s="35" t="s">
        <v>15</v>
      </c>
      <c r="I890" s="28" t="s">
        <v>15</v>
      </c>
      <c r="J890" s="29" t="str">
        <f aca="false">IF((COUNTA(D890,F890,H890)=0),"","x")</f>
        <v>x</v>
      </c>
      <c r="K890" s="29" t="str">
        <f aca="false">IF((COUNTA(E890,G890,I890)=0),"","x")</f>
        <v>x</v>
      </c>
      <c r="L890" s="37" t="str">
        <f aca="false">IF((COUNTA(D890:I890)=0),"","x")</f>
        <v>x</v>
      </c>
      <c r="M890" s="38" t="str">
        <f aca="false">IF((COUNTA(D890:I890)=0),"x","")</f>
        <v/>
      </c>
    </row>
    <row r="891" customFormat="false" ht="15.75" hidden="false" customHeight="false" outlineLevel="0" collapsed="false">
      <c r="A891" s="39" t="n">
        <v>861</v>
      </c>
      <c r="B891" s="33" t="n">
        <v>4900</v>
      </c>
      <c r="C891" s="34" t="s">
        <v>829</v>
      </c>
      <c r="D891" s="35"/>
      <c r="E891" s="28"/>
      <c r="F891" s="35"/>
      <c r="G891" s="28"/>
      <c r="H891" s="35" t="s">
        <v>15</v>
      </c>
      <c r="I891" s="28" t="s">
        <v>15</v>
      </c>
      <c r="J891" s="29" t="str">
        <f aca="false">IF((COUNTA(D891,F891,H891)=0),"","x")</f>
        <v>x</v>
      </c>
      <c r="K891" s="29" t="str">
        <f aca="false">IF((COUNTA(E891,G891,I891)=0),"","x")</f>
        <v>x</v>
      </c>
      <c r="L891" s="37" t="str">
        <f aca="false">IF((COUNTA(D891:I891)=0),"","x")</f>
        <v>x</v>
      </c>
      <c r="M891" s="38" t="str">
        <f aca="false">IF((COUNTA(D891:I891)=0),"x","")</f>
        <v/>
      </c>
    </row>
    <row r="892" customFormat="false" ht="15.75" hidden="false" customHeight="false" outlineLevel="0" collapsed="false">
      <c r="A892" s="39" t="n">
        <v>861</v>
      </c>
      <c r="B892" s="33" t="n">
        <v>4901</v>
      </c>
      <c r="C892" s="34" t="s">
        <v>830</v>
      </c>
      <c r="D892" s="35"/>
      <c r="E892" s="28"/>
      <c r="F892" s="35"/>
      <c r="G892" s="28"/>
      <c r="H892" s="35"/>
      <c r="I892" s="28"/>
      <c r="J892" s="29" t="str">
        <f aca="false">IF((COUNTA(D892,F892,H892)=0),"","x")</f>
        <v/>
      </c>
      <c r="K892" s="29" t="str">
        <f aca="false">IF((COUNTA(E892,G892,I892)=0),"","x")</f>
        <v/>
      </c>
      <c r="L892" s="37" t="str">
        <f aca="false">IF((COUNTA(D892:I892)=0),"","x")</f>
        <v/>
      </c>
      <c r="M892" s="38" t="str">
        <f aca="false">IF((COUNTA(D892:I892)=0),"x","")</f>
        <v>x</v>
      </c>
    </row>
    <row r="893" customFormat="false" ht="15.75" hidden="false" customHeight="false" outlineLevel="0" collapsed="false">
      <c r="A893" s="39" t="n">
        <v>861</v>
      </c>
      <c r="B893" s="33" t="n">
        <v>4902</v>
      </c>
      <c r="C893" s="34" t="s">
        <v>831</v>
      </c>
      <c r="D893" s="35"/>
      <c r="E893" s="28"/>
      <c r="F893" s="35"/>
      <c r="G893" s="28"/>
      <c r="H893" s="35" t="s">
        <v>15</v>
      </c>
      <c r="I893" s="28" t="s">
        <v>15</v>
      </c>
      <c r="J893" s="29" t="str">
        <f aca="false">IF((COUNTA(D893,F893,H893)=0),"","x")</f>
        <v>x</v>
      </c>
      <c r="K893" s="29" t="str">
        <f aca="false">IF((COUNTA(E893,G893,I893)=0),"","x")</f>
        <v>x</v>
      </c>
      <c r="L893" s="37" t="str">
        <f aca="false">IF((COUNTA(D893:I893)=0),"","x")</f>
        <v>x</v>
      </c>
      <c r="M893" s="38" t="str">
        <f aca="false">IF((COUNTA(D893:I893)=0),"x","")</f>
        <v/>
      </c>
    </row>
    <row r="894" customFormat="false" ht="15.75" hidden="false" customHeight="false" outlineLevel="0" collapsed="false">
      <c r="A894" s="39" t="n">
        <v>861</v>
      </c>
      <c r="B894" s="33" t="n">
        <v>4903</v>
      </c>
      <c r="C894" s="34" t="s">
        <v>880</v>
      </c>
      <c r="D894" s="35"/>
      <c r="E894" s="28"/>
      <c r="F894" s="35"/>
      <c r="G894" s="28"/>
      <c r="H894" s="35"/>
      <c r="I894" s="28"/>
      <c r="J894" s="29" t="str">
        <f aca="false">IF((COUNTA(D894,F894,H894)=0),"","x")</f>
        <v/>
      </c>
      <c r="K894" s="29" t="str">
        <f aca="false">IF((COUNTA(E894,G894,I894)=0),"","x")</f>
        <v/>
      </c>
      <c r="L894" s="37" t="str">
        <f aca="false">IF((COUNTA(D894:I894)=0),"","x")</f>
        <v/>
      </c>
      <c r="M894" s="38" t="str">
        <f aca="false">IF((COUNTA(D894:I894)=0),"x","")</f>
        <v>x</v>
      </c>
    </row>
    <row r="895" customFormat="false" ht="15.75" hidden="false" customHeight="false" outlineLevel="0" collapsed="false">
      <c r="A895" s="39" t="n">
        <v>861</v>
      </c>
      <c r="B895" s="33" t="n">
        <v>4910</v>
      </c>
      <c r="C895" s="34" t="s">
        <v>832</v>
      </c>
      <c r="D895" s="35"/>
      <c r="E895" s="28"/>
      <c r="F895" s="35"/>
      <c r="G895" s="28"/>
      <c r="H895" s="35"/>
      <c r="I895" s="28"/>
      <c r="J895" s="29" t="str">
        <f aca="false">IF((COUNTA(D895,F895,H895)=0),"","x")</f>
        <v/>
      </c>
      <c r="K895" s="29" t="str">
        <f aca="false">IF((COUNTA(E895,G895,I895)=0),"","x")</f>
        <v/>
      </c>
      <c r="L895" s="37" t="str">
        <f aca="false">IF((COUNTA(D895:I895)=0),"","x")</f>
        <v/>
      </c>
      <c r="M895" s="38" t="str">
        <f aca="false">IF((COUNTA(D895:I895)=0),"x","")</f>
        <v>x</v>
      </c>
    </row>
    <row r="896" customFormat="false" ht="15.75" hidden="false" customHeight="false" outlineLevel="0" collapsed="false">
      <c r="A896" s="39" t="n">
        <v>861</v>
      </c>
      <c r="B896" s="33" t="n">
        <v>4911</v>
      </c>
      <c r="C896" s="34" t="s">
        <v>833</v>
      </c>
      <c r="D896" s="35"/>
      <c r="E896" s="28"/>
      <c r="F896" s="35"/>
      <c r="G896" s="28"/>
      <c r="H896" s="35"/>
      <c r="I896" s="28"/>
      <c r="J896" s="29" t="str">
        <f aca="false">IF((COUNTA(D896,F896,H896)=0),"","x")</f>
        <v/>
      </c>
      <c r="K896" s="29" t="str">
        <f aca="false">IF((COUNTA(E896,G896,I896)=0),"","x")</f>
        <v/>
      </c>
      <c r="L896" s="37" t="str">
        <f aca="false">IF((COUNTA(D896:I896)=0),"","x")</f>
        <v/>
      </c>
      <c r="M896" s="38" t="str">
        <f aca="false">IF((COUNTA(D896:I896)=0),"x","")</f>
        <v>x</v>
      </c>
    </row>
    <row r="897" customFormat="false" ht="15.75" hidden="false" customHeight="false" outlineLevel="0" collapsed="false">
      <c r="A897" s="39" t="n">
        <v>861</v>
      </c>
      <c r="B897" s="33" t="n">
        <v>4920</v>
      </c>
      <c r="C897" s="34" t="s">
        <v>834</v>
      </c>
      <c r="D897" s="35"/>
      <c r="E897" s="28"/>
      <c r="F897" s="35"/>
      <c r="G897" s="28"/>
      <c r="H897" s="35" t="s">
        <v>15</v>
      </c>
      <c r="I897" s="28" t="s">
        <v>15</v>
      </c>
      <c r="J897" s="29" t="str">
        <f aca="false">IF((COUNTA(D897,F897,H897)=0),"","x")</f>
        <v>x</v>
      </c>
      <c r="K897" s="29" t="str">
        <f aca="false">IF((COUNTA(E897,G897,I897)=0),"","x")</f>
        <v>x</v>
      </c>
      <c r="L897" s="37" t="str">
        <f aca="false">IF((COUNTA(D897:I897)=0),"","x")</f>
        <v>x</v>
      </c>
      <c r="M897" s="38" t="str">
        <f aca="false">IF((COUNTA(D897:I897)=0),"x","")</f>
        <v/>
      </c>
    </row>
    <row r="898" customFormat="false" ht="15.75" hidden="false" customHeight="false" outlineLevel="0" collapsed="false">
      <c r="A898" s="39" t="n">
        <v>861</v>
      </c>
      <c r="B898" s="33" t="n">
        <v>4921</v>
      </c>
      <c r="C898" s="34" t="s">
        <v>881</v>
      </c>
      <c r="D898" s="35"/>
      <c r="E898" s="28"/>
      <c r="F898" s="35"/>
      <c r="G898" s="28"/>
      <c r="H898" s="35" t="s">
        <v>15</v>
      </c>
      <c r="I898" s="28" t="s">
        <v>15</v>
      </c>
      <c r="J898" s="29" t="str">
        <f aca="false">IF((COUNTA(D898,F898,H898)=0),"","x")</f>
        <v>x</v>
      </c>
      <c r="K898" s="29" t="str">
        <f aca="false">IF((COUNTA(E898,G898,I898)=0),"","x")</f>
        <v>x</v>
      </c>
      <c r="L898" s="37" t="str">
        <f aca="false">IF((COUNTA(D898:I898)=0),"","x")</f>
        <v>x</v>
      </c>
      <c r="M898" s="38" t="str">
        <f aca="false">IF((COUNTA(D898:I898)=0),"x","")</f>
        <v/>
      </c>
    </row>
    <row r="899" customFormat="false" ht="15.75" hidden="false" customHeight="false" outlineLevel="0" collapsed="false">
      <c r="A899" s="39" t="n">
        <v>861</v>
      </c>
      <c r="B899" s="33" t="n">
        <v>4922</v>
      </c>
      <c r="C899" s="34" t="s">
        <v>882</v>
      </c>
      <c r="D899" s="35"/>
      <c r="E899" s="28"/>
      <c r="F899" s="35"/>
      <c r="G899" s="28"/>
      <c r="H899" s="35"/>
      <c r="I899" s="28"/>
      <c r="J899" s="29" t="str">
        <f aca="false">IF((COUNTA(D899,F899,H899)=0),"","x")</f>
        <v/>
      </c>
      <c r="K899" s="29" t="str">
        <f aca="false">IF((COUNTA(E899,G899,I899)=0),"","x")</f>
        <v/>
      </c>
      <c r="L899" s="37" t="str">
        <f aca="false">IF((COUNTA(D899:I899)=0),"","x")</f>
        <v/>
      </c>
      <c r="M899" s="38" t="str">
        <f aca="false">IF((COUNTA(D899:I899)=0),"x","")</f>
        <v>x</v>
      </c>
    </row>
    <row r="900" customFormat="false" ht="15.75" hidden="false" customHeight="false" outlineLevel="0" collapsed="false">
      <c r="A900" s="39" t="n">
        <v>861</v>
      </c>
      <c r="B900" s="33" t="n">
        <v>4923</v>
      </c>
      <c r="C900" s="34" t="s">
        <v>883</v>
      </c>
      <c r="D900" s="35"/>
      <c r="E900" s="28"/>
      <c r="F900" s="35"/>
      <c r="G900" s="28"/>
      <c r="H900" s="35"/>
      <c r="I900" s="28"/>
      <c r="J900" s="29" t="str">
        <f aca="false">IF((COUNTA(D900,F900,H900)=0),"","x")</f>
        <v/>
      </c>
      <c r="K900" s="29" t="str">
        <f aca="false">IF((COUNTA(E900,G900,I900)=0),"","x")</f>
        <v/>
      </c>
      <c r="L900" s="37" t="str">
        <f aca="false">IF((COUNTA(D900:I900)=0),"","x")</f>
        <v/>
      </c>
      <c r="M900" s="38" t="str">
        <f aca="false">IF((COUNTA(D900:I900)=0),"x","")</f>
        <v>x</v>
      </c>
    </row>
    <row r="901" customFormat="false" ht="15.75" hidden="false" customHeight="false" outlineLevel="0" collapsed="false">
      <c r="A901" s="39" t="n">
        <v>861</v>
      </c>
      <c r="B901" s="33" t="n">
        <v>4924</v>
      </c>
      <c r="C901" s="34" t="s">
        <v>884</v>
      </c>
      <c r="D901" s="35"/>
      <c r="E901" s="28"/>
      <c r="F901" s="35"/>
      <c r="G901" s="28"/>
      <c r="H901" s="35"/>
      <c r="I901" s="28"/>
      <c r="J901" s="29" t="str">
        <f aca="false">IF((COUNTA(D901,F901,H901)=0),"","x")</f>
        <v/>
      </c>
      <c r="K901" s="29" t="str">
        <f aca="false">IF((COUNTA(E901,G901,I901)=0),"","x")</f>
        <v/>
      </c>
      <c r="L901" s="37" t="str">
        <f aca="false">IF((COUNTA(D901:I901)=0),"","x")</f>
        <v/>
      </c>
      <c r="M901" s="38" t="str">
        <f aca="false">IF((COUNTA(D901:I901)=0),"x","")</f>
        <v>x</v>
      </c>
    </row>
    <row r="902" customFormat="false" ht="15.75" hidden="false" customHeight="false" outlineLevel="0" collapsed="false">
      <c r="A902" s="39" t="n">
        <v>861</v>
      </c>
      <c r="B902" s="33" t="n">
        <v>4925</v>
      </c>
      <c r="C902" s="34" t="s">
        <v>838</v>
      </c>
      <c r="D902" s="35"/>
      <c r="E902" s="28"/>
      <c r="F902" s="35"/>
      <c r="G902" s="28"/>
      <c r="H902" s="35"/>
      <c r="I902" s="28"/>
      <c r="J902" s="29" t="str">
        <f aca="false">IF((COUNTA(D902,F902,H902)=0),"","x")</f>
        <v/>
      </c>
      <c r="K902" s="29" t="str">
        <f aca="false">IF((COUNTA(E902,G902,I902)=0),"","x")</f>
        <v/>
      </c>
      <c r="L902" s="37" t="str">
        <f aca="false">IF((COUNTA(D902:I902)=0),"","x")</f>
        <v/>
      </c>
      <c r="M902" s="38" t="str">
        <f aca="false">IF((COUNTA(D902:I902)=0),"x","")</f>
        <v>x</v>
      </c>
    </row>
    <row r="903" customFormat="false" ht="15.75" hidden="false" customHeight="false" outlineLevel="0" collapsed="false">
      <c r="A903" s="39" t="n">
        <v>861</v>
      </c>
      <c r="B903" s="33" t="n">
        <v>4926</v>
      </c>
      <c r="C903" s="34" t="s">
        <v>839</v>
      </c>
      <c r="D903" s="35"/>
      <c r="E903" s="28"/>
      <c r="F903" s="35"/>
      <c r="G903" s="28"/>
      <c r="H903" s="35"/>
      <c r="I903" s="28"/>
      <c r="J903" s="29" t="str">
        <f aca="false">IF((COUNTA(D903,F903,H903)=0),"","x")</f>
        <v/>
      </c>
      <c r="K903" s="29" t="str">
        <f aca="false">IF((COUNTA(E903,G903,I903)=0),"","x")</f>
        <v/>
      </c>
      <c r="L903" s="37" t="str">
        <f aca="false">IF((COUNTA(D903:I903)=0),"","x")</f>
        <v/>
      </c>
      <c r="M903" s="38" t="str">
        <f aca="false">IF((COUNTA(D903:I903)=0),"x","")</f>
        <v>x</v>
      </c>
    </row>
    <row r="904" customFormat="false" ht="15.75" hidden="false" customHeight="false" outlineLevel="0" collapsed="false">
      <c r="A904" s="39" t="n">
        <v>861</v>
      </c>
      <c r="B904" s="33" t="n">
        <v>4930</v>
      </c>
      <c r="C904" s="34" t="s">
        <v>840</v>
      </c>
      <c r="D904" s="35"/>
      <c r="E904" s="28"/>
      <c r="F904" s="35"/>
      <c r="G904" s="28"/>
      <c r="H904" s="35"/>
      <c r="I904" s="28"/>
      <c r="J904" s="29" t="str">
        <f aca="false">IF((COUNTA(D904,F904,H904)=0),"","x")</f>
        <v/>
      </c>
      <c r="K904" s="29" t="str">
        <f aca="false">IF((COUNTA(E904,G904,I904)=0),"","x")</f>
        <v/>
      </c>
      <c r="L904" s="37" t="str">
        <f aca="false">IF((COUNTA(D904:I904)=0),"","x")</f>
        <v/>
      </c>
      <c r="M904" s="38" t="str">
        <f aca="false">IF((COUNTA(D904:I904)=0),"x","")</f>
        <v>x</v>
      </c>
    </row>
    <row r="905" customFormat="false" ht="15.75" hidden="false" customHeight="false" outlineLevel="0" collapsed="false">
      <c r="A905" s="39" t="n">
        <v>861</v>
      </c>
      <c r="B905" s="33" t="n">
        <v>4931</v>
      </c>
      <c r="C905" s="34" t="s">
        <v>841</v>
      </c>
      <c r="D905" s="35"/>
      <c r="E905" s="28"/>
      <c r="F905" s="35"/>
      <c r="G905" s="28"/>
      <c r="H905" s="35"/>
      <c r="I905" s="28"/>
      <c r="J905" s="29" t="str">
        <f aca="false">IF((COUNTA(D905,F905,H905)=0),"","x")</f>
        <v/>
      </c>
      <c r="K905" s="29" t="str">
        <f aca="false">IF((COUNTA(E905,G905,I905)=0),"","x")</f>
        <v/>
      </c>
      <c r="L905" s="37" t="str">
        <f aca="false">IF((COUNTA(D905:I905)=0),"","x")</f>
        <v/>
      </c>
      <c r="M905" s="38" t="str">
        <f aca="false">IF((COUNTA(D905:I905)=0),"x","")</f>
        <v>x</v>
      </c>
    </row>
    <row r="906" customFormat="false" ht="15.75" hidden="false" customHeight="false" outlineLevel="0" collapsed="false">
      <c r="A906" s="39" t="n">
        <v>861</v>
      </c>
      <c r="B906" s="33" t="n">
        <v>4940</v>
      </c>
      <c r="C906" s="34" t="s">
        <v>842</v>
      </c>
      <c r="D906" s="35"/>
      <c r="E906" s="28"/>
      <c r="F906" s="35"/>
      <c r="G906" s="28"/>
      <c r="H906" s="35"/>
      <c r="I906" s="28"/>
      <c r="J906" s="29" t="str">
        <f aca="false">IF((COUNTA(D906,F906,H906)=0),"","x")</f>
        <v/>
      </c>
      <c r="K906" s="29" t="str">
        <f aca="false">IF((COUNTA(E906,G906,I906)=0),"","x")</f>
        <v/>
      </c>
      <c r="L906" s="37" t="str">
        <f aca="false">IF((COUNTA(D906:I906)=0),"","x")</f>
        <v/>
      </c>
      <c r="M906" s="38" t="str">
        <f aca="false">IF((COUNTA(D906:I906)=0),"x","")</f>
        <v>x</v>
      </c>
    </row>
    <row r="907" customFormat="false" ht="15.75" hidden="false" customHeight="false" outlineLevel="0" collapsed="false">
      <c r="A907" s="39" t="n">
        <v>861</v>
      </c>
      <c r="B907" s="33" t="n">
        <v>4941</v>
      </c>
      <c r="C907" s="34" t="s">
        <v>843</v>
      </c>
      <c r="D907" s="35"/>
      <c r="E907" s="28"/>
      <c r="F907" s="35"/>
      <c r="G907" s="28"/>
      <c r="H907" s="35" t="s">
        <v>15</v>
      </c>
      <c r="I907" s="28" t="s">
        <v>15</v>
      </c>
      <c r="J907" s="29" t="str">
        <f aca="false">IF((COUNTA(D907,F907,H907)=0),"","x")</f>
        <v>x</v>
      </c>
      <c r="K907" s="29" t="str">
        <f aca="false">IF((COUNTA(E907,G907,I907)=0),"","x")</f>
        <v>x</v>
      </c>
      <c r="L907" s="37" t="str">
        <f aca="false">IF((COUNTA(D907:I907)=0),"","x")</f>
        <v>x</v>
      </c>
      <c r="M907" s="38" t="str">
        <f aca="false">IF((COUNTA(D907:I907)=0),"x","")</f>
        <v/>
      </c>
    </row>
    <row r="908" customFormat="false" ht="15.75" hidden="false" customHeight="false" outlineLevel="0" collapsed="false">
      <c r="A908" s="39" t="n">
        <v>861</v>
      </c>
      <c r="B908" s="33" t="n">
        <v>4942</v>
      </c>
      <c r="C908" s="34" t="s">
        <v>844</v>
      </c>
      <c r="D908" s="35"/>
      <c r="E908" s="28"/>
      <c r="F908" s="35"/>
      <c r="G908" s="28"/>
      <c r="H908" s="35" t="s">
        <v>15</v>
      </c>
      <c r="I908" s="28" t="s">
        <v>15</v>
      </c>
      <c r="J908" s="29" t="str">
        <f aca="false">IF((COUNTA(D908,F908,H908)=0),"","x")</f>
        <v>x</v>
      </c>
      <c r="K908" s="29" t="str">
        <f aca="false">IF((COUNTA(E908,G908,I908)=0),"","x")</f>
        <v>x</v>
      </c>
      <c r="L908" s="37" t="str">
        <f aca="false">IF((COUNTA(D908:I908)=0),"","x")</f>
        <v>x</v>
      </c>
      <c r="M908" s="38" t="str">
        <f aca="false">IF((COUNTA(D908:I908)=0),"x","")</f>
        <v/>
      </c>
    </row>
    <row r="909" customFormat="false" ht="15.75" hidden="false" customHeight="false" outlineLevel="0" collapsed="false">
      <c r="A909" s="39" t="n">
        <v>861</v>
      </c>
      <c r="B909" s="33" t="n">
        <v>4943</v>
      </c>
      <c r="C909" s="34" t="s">
        <v>845</v>
      </c>
      <c r="D909" s="35"/>
      <c r="E909" s="28"/>
      <c r="F909" s="35"/>
      <c r="G909" s="28"/>
      <c r="H909" s="35" t="s">
        <v>15</v>
      </c>
      <c r="I909" s="28" t="s">
        <v>15</v>
      </c>
      <c r="J909" s="29" t="str">
        <f aca="false">IF((COUNTA(D909,F909,H909)=0),"","x")</f>
        <v>x</v>
      </c>
      <c r="K909" s="29" t="str">
        <f aca="false">IF((COUNTA(E909,G909,I909)=0),"","x")</f>
        <v>x</v>
      </c>
      <c r="L909" s="37" t="str">
        <f aca="false">IF((COUNTA(D909:I909)=0),"","x")</f>
        <v>x</v>
      </c>
      <c r="M909" s="38" t="str">
        <f aca="false">IF((COUNTA(D909:I909)=0),"x","")</f>
        <v/>
      </c>
    </row>
    <row r="910" customFormat="false" ht="15.75" hidden="false" customHeight="false" outlineLevel="0" collapsed="false">
      <c r="A910" s="39" t="n">
        <v>861</v>
      </c>
      <c r="B910" s="33" t="n">
        <v>4944</v>
      </c>
      <c r="C910" s="34" t="s">
        <v>846</v>
      </c>
      <c r="D910" s="35"/>
      <c r="E910" s="28"/>
      <c r="F910" s="35"/>
      <c r="G910" s="28"/>
      <c r="H910" s="35"/>
      <c r="I910" s="28"/>
      <c r="J910" s="29" t="str">
        <f aca="false">IF((COUNTA(D910,F910,H910)=0),"","x")</f>
        <v/>
      </c>
      <c r="K910" s="29" t="str">
        <f aca="false">IF((COUNTA(E910,G910,I910)=0),"","x")</f>
        <v/>
      </c>
      <c r="L910" s="37" t="str">
        <f aca="false">IF((COUNTA(D910:I910)=0),"","x")</f>
        <v/>
      </c>
      <c r="M910" s="38" t="str">
        <f aca="false">IF((COUNTA(D910:I910)=0),"x","")</f>
        <v>x</v>
      </c>
    </row>
    <row r="911" customFormat="false" ht="15.75" hidden="false" customHeight="false" outlineLevel="0" collapsed="false">
      <c r="A911" s="39" t="n">
        <v>861</v>
      </c>
      <c r="B911" s="33" t="n">
        <v>4945</v>
      </c>
      <c r="C911" s="34" t="s">
        <v>885</v>
      </c>
      <c r="D911" s="35"/>
      <c r="E911" s="28"/>
      <c r="F911" s="35"/>
      <c r="G911" s="28"/>
      <c r="H911" s="35"/>
      <c r="I911" s="28"/>
      <c r="J911" s="29" t="str">
        <f aca="false">IF((COUNTA(D911,F911,H911)=0),"","x")</f>
        <v/>
      </c>
      <c r="K911" s="29" t="str">
        <f aca="false">IF((COUNTA(E911,G911,I911)=0),"","x")</f>
        <v/>
      </c>
      <c r="L911" s="37" t="str">
        <f aca="false">IF((COUNTA(D911:I911)=0),"","x")</f>
        <v/>
      </c>
      <c r="M911" s="38" t="str">
        <f aca="false">IF((COUNTA(D911:I911)=0),"x","")</f>
        <v>x</v>
      </c>
    </row>
    <row r="912" customFormat="false" ht="15.75" hidden="false" customHeight="false" outlineLevel="0" collapsed="false">
      <c r="A912" s="39" t="n">
        <v>861</v>
      </c>
      <c r="B912" s="33" t="n">
        <v>4946</v>
      </c>
      <c r="C912" s="34" t="s">
        <v>848</v>
      </c>
      <c r="D912" s="35" t="s">
        <v>15</v>
      </c>
      <c r="E912" s="28"/>
      <c r="F912" s="35" t="s">
        <v>15</v>
      </c>
      <c r="G912" s="28"/>
      <c r="H912" s="35" t="s">
        <v>15</v>
      </c>
      <c r="I912" s="28"/>
      <c r="J912" s="29" t="str">
        <f aca="false">IF((COUNTA(D912,F912,H912)=0),"","x")</f>
        <v>x</v>
      </c>
      <c r="K912" s="29" t="str">
        <f aca="false">IF((COUNTA(E912,G912,I912)=0),"","x")</f>
        <v/>
      </c>
      <c r="L912" s="37" t="str">
        <f aca="false">IF((COUNTA(D912:I912)=0),"","x")</f>
        <v>x</v>
      </c>
      <c r="M912" s="38" t="str">
        <f aca="false">IF((COUNTA(D912:I912)=0),"x","")</f>
        <v/>
      </c>
    </row>
    <row r="913" customFormat="false" ht="15.75" hidden="false" customHeight="false" outlineLevel="0" collapsed="false">
      <c r="A913" s="39" t="n">
        <v>861</v>
      </c>
      <c r="B913" s="33" t="n">
        <v>4950</v>
      </c>
      <c r="C913" s="34" t="s">
        <v>849</v>
      </c>
      <c r="D913" s="35"/>
      <c r="E913" s="28"/>
      <c r="F913" s="35"/>
      <c r="G913" s="28"/>
      <c r="H913" s="35" t="s">
        <v>15</v>
      </c>
      <c r="I913" s="28" t="s">
        <v>15</v>
      </c>
      <c r="J913" s="29" t="str">
        <f aca="false">IF((COUNTA(D913,F913,H913)=0),"","x")</f>
        <v>x</v>
      </c>
      <c r="K913" s="29" t="str">
        <f aca="false">IF((COUNTA(E913,G913,I913)=0),"","x")</f>
        <v>x</v>
      </c>
      <c r="L913" s="37" t="str">
        <f aca="false">IF((COUNTA(D913:I913)=0),"","x")</f>
        <v>x</v>
      </c>
      <c r="M913" s="38" t="str">
        <f aca="false">IF((COUNTA(D913:I913)=0),"x","")</f>
        <v/>
      </c>
    </row>
    <row r="914" customFormat="false" ht="15.75" hidden="false" customHeight="false" outlineLevel="0" collapsed="false">
      <c r="A914" s="39" t="n">
        <v>861</v>
      </c>
      <c r="B914" s="33" t="n">
        <v>4960</v>
      </c>
      <c r="C914" s="34" t="s">
        <v>886</v>
      </c>
      <c r="D914" s="35"/>
      <c r="E914" s="28"/>
      <c r="F914" s="35"/>
      <c r="G914" s="28"/>
      <c r="H914" s="35" t="s">
        <v>15</v>
      </c>
      <c r="I914" s="28" t="s">
        <v>15</v>
      </c>
      <c r="J914" s="29" t="str">
        <f aca="false">IF((COUNTA(D914,F914,H914)=0),"","x")</f>
        <v>x</v>
      </c>
      <c r="K914" s="29" t="str">
        <f aca="false">IF((COUNTA(E914,G914,I914)=0),"","x")</f>
        <v>x</v>
      </c>
      <c r="L914" s="37" t="str">
        <f aca="false">IF((COUNTA(D914:I914)=0),"","x")</f>
        <v>x</v>
      </c>
      <c r="M914" s="38" t="str">
        <f aca="false">IF((COUNTA(D914:I914)=0),"x","")</f>
        <v/>
      </c>
    </row>
    <row r="915" customFormat="false" ht="15.75" hidden="false" customHeight="false" outlineLevel="0" collapsed="false">
      <c r="A915" s="39" t="n">
        <v>861</v>
      </c>
      <c r="B915" s="33" t="n">
        <v>4961</v>
      </c>
      <c r="C915" s="34" t="s">
        <v>851</v>
      </c>
      <c r="D915" s="35"/>
      <c r="E915" s="28"/>
      <c r="F915" s="35"/>
      <c r="G915" s="28"/>
      <c r="H915" s="35" t="s">
        <v>15</v>
      </c>
      <c r="I915" s="28" t="s">
        <v>15</v>
      </c>
      <c r="J915" s="29" t="str">
        <f aca="false">IF((COUNTA(D915,F915,H915)=0),"","x")</f>
        <v>x</v>
      </c>
      <c r="K915" s="29" t="str">
        <f aca="false">IF((COUNTA(E915,G915,I915)=0),"","x")</f>
        <v>x</v>
      </c>
      <c r="L915" s="37" t="str">
        <f aca="false">IF((COUNTA(D915:I915)=0),"","x")</f>
        <v>x</v>
      </c>
      <c r="M915" s="38" t="str">
        <f aca="false">IF((COUNTA(D915:I915)=0),"x","")</f>
        <v/>
      </c>
    </row>
    <row r="916" customFormat="false" ht="15.75" hidden="false" customHeight="false" outlineLevel="0" collapsed="false">
      <c r="A916" s="39" t="n">
        <v>861</v>
      </c>
      <c r="B916" s="33" t="n">
        <v>4970</v>
      </c>
      <c r="C916" s="34" t="s">
        <v>852</v>
      </c>
      <c r="D916" s="35"/>
      <c r="E916" s="28"/>
      <c r="F916" s="35"/>
      <c r="G916" s="28"/>
      <c r="H916" s="35" t="s">
        <v>15</v>
      </c>
      <c r="I916" s="28" t="s">
        <v>15</v>
      </c>
      <c r="J916" s="29" t="str">
        <f aca="false">IF((COUNTA(D916,F916,H916)=0),"","x")</f>
        <v>x</v>
      </c>
      <c r="K916" s="29" t="str">
        <f aca="false">IF((COUNTA(E916,G916,I916)=0),"","x")</f>
        <v>x</v>
      </c>
      <c r="L916" s="37" t="str">
        <f aca="false">IF((COUNTA(D916:I916)=0),"","x")</f>
        <v>x</v>
      </c>
      <c r="M916" s="38" t="str">
        <f aca="false">IF((COUNTA(D916:I916)=0),"x","")</f>
        <v/>
      </c>
    </row>
    <row r="917" customFormat="false" ht="15.75" hidden="false" customHeight="false" outlineLevel="0" collapsed="false">
      <c r="A917" s="39" t="n">
        <v>861</v>
      </c>
      <c r="B917" s="33" t="n">
        <v>4971</v>
      </c>
      <c r="C917" s="34" t="s">
        <v>853</v>
      </c>
      <c r="D917" s="35" t="s">
        <v>15</v>
      </c>
      <c r="E917" s="28"/>
      <c r="F917" s="35"/>
      <c r="G917" s="28"/>
      <c r="H917" s="35" t="s">
        <v>15</v>
      </c>
      <c r="I917" s="28" t="s">
        <v>15</v>
      </c>
      <c r="J917" s="29" t="str">
        <f aca="false">IF((COUNTA(D917,F917,H917)=0),"","x")</f>
        <v>x</v>
      </c>
      <c r="K917" s="29" t="str">
        <f aca="false">IF((COUNTA(E917,G917,I917)=0),"","x")</f>
        <v>x</v>
      </c>
      <c r="L917" s="37" t="str">
        <f aca="false">IF((COUNTA(D917:I917)=0),"","x")</f>
        <v>x</v>
      </c>
      <c r="M917" s="38" t="str">
        <f aca="false">IF((COUNTA(D917:I917)=0),"x","")</f>
        <v/>
      </c>
    </row>
    <row r="918" customFormat="false" ht="15.75" hidden="false" customHeight="false" outlineLevel="0" collapsed="false">
      <c r="A918" s="39" t="n">
        <v>861</v>
      </c>
      <c r="B918" s="33" t="n">
        <v>4972</v>
      </c>
      <c r="C918" s="34" t="s">
        <v>854</v>
      </c>
      <c r="D918" s="35" t="s">
        <v>15</v>
      </c>
      <c r="E918" s="28"/>
      <c r="F918" s="35"/>
      <c r="G918" s="28"/>
      <c r="H918" s="35" t="s">
        <v>15</v>
      </c>
      <c r="I918" s="28" t="s">
        <v>15</v>
      </c>
      <c r="J918" s="29" t="str">
        <f aca="false">IF((COUNTA(D918,F918,H918)=0),"","x")</f>
        <v>x</v>
      </c>
      <c r="K918" s="29" t="str">
        <f aca="false">IF((COUNTA(E918,G918,I918)=0),"","x")</f>
        <v>x</v>
      </c>
      <c r="L918" s="37" t="str">
        <f aca="false">IF((COUNTA(D918:I918)=0),"","x")</f>
        <v>x</v>
      </c>
      <c r="M918" s="38" t="str">
        <f aca="false">IF((COUNTA(D918:I918)=0),"x","")</f>
        <v/>
      </c>
    </row>
    <row r="919" customFormat="false" ht="15.75" hidden="false" customHeight="false" outlineLevel="0" collapsed="false">
      <c r="A919" s="39" t="n">
        <v>861</v>
      </c>
      <c r="B919" s="33" t="n">
        <v>4973</v>
      </c>
      <c r="C919" s="34" t="s">
        <v>855</v>
      </c>
      <c r="D919" s="35" t="s">
        <v>15</v>
      </c>
      <c r="E919" s="28" t="s">
        <v>15</v>
      </c>
      <c r="F919" s="35" t="s">
        <v>15</v>
      </c>
      <c r="G919" s="28" t="s">
        <v>15</v>
      </c>
      <c r="H919" s="35" t="s">
        <v>15</v>
      </c>
      <c r="I919" s="28" t="s">
        <v>15</v>
      </c>
      <c r="J919" s="29" t="str">
        <f aca="false">IF((COUNTA(D919,F919,H919)=0),"","x")</f>
        <v>x</v>
      </c>
      <c r="K919" s="29" t="str">
        <f aca="false">IF((COUNTA(E919,G919,I919)=0),"","x")</f>
        <v>x</v>
      </c>
      <c r="L919" s="37" t="str">
        <f aca="false">IF((COUNTA(D919:I919)=0),"","x")</f>
        <v>x</v>
      </c>
      <c r="M919" s="38" t="str">
        <f aca="false">IF((COUNTA(D919:I919)=0),"x","")</f>
        <v/>
      </c>
    </row>
    <row r="920" customFormat="false" ht="15.75" hidden="false" customHeight="false" outlineLevel="0" collapsed="false">
      <c r="A920" s="39" t="n">
        <v>861</v>
      </c>
      <c r="B920" s="33" t="n">
        <v>4974</v>
      </c>
      <c r="C920" s="34" t="s">
        <v>856</v>
      </c>
      <c r="D920" s="35" t="s">
        <v>15</v>
      </c>
      <c r="E920" s="28"/>
      <c r="F920" s="35" t="s">
        <v>15</v>
      </c>
      <c r="G920" s="28" t="s">
        <v>15</v>
      </c>
      <c r="H920" s="35" t="s">
        <v>15</v>
      </c>
      <c r="I920" s="28" t="s">
        <v>15</v>
      </c>
      <c r="J920" s="29" t="str">
        <f aca="false">IF((COUNTA(D920,F920,H920)=0),"","x")</f>
        <v>x</v>
      </c>
      <c r="K920" s="29" t="str">
        <f aca="false">IF((COUNTA(E920,G920,I920)=0),"","x")</f>
        <v>x</v>
      </c>
      <c r="L920" s="37" t="str">
        <f aca="false">IF((COUNTA(D920:I920)=0),"","x")</f>
        <v>x</v>
      </c>
      <c r="M920" s="38" t="str">
        <f aca="false">IF((COUNTA(D920:I920)=0),"x","")</f>
        <v/>
      </c>
    </row>
    <row r="921" customFormat="false" ht="15.75" hidden="false" customHeight="false" outlineLevel="0" collapsed="false">
      <c r="A921" s="39" t="n">
        <v>861</v>
      </c>
      <c r="B921" s="33" t="n">
        <v>4980</v>
      </c>
      <c r="C921" s="34" t="s">
        <v>887</v>
      </c>
      <c r="D921" s="35"/>
      <c r="E921" s="28"/>
      <c r="F921" s="35"/>
      <c r="G921" s="28"/>
      <c r="H921" s="35"/>
      <c r="I921" s="28"/>
      <c r="J921" s="29" t="str">
        <f aca="false">IF((COUNTA(D921,F921,H921)=0),"","x")</f>
        <v/>
      </c>
      <c r="K921" s="29" t="str">
        <f aca="false">IF((COUNTA(E921,G921,I921)=0),"","x")</f>
        <v/>
      </c>
      <c r="L921" s="37" t="str">
        <f aca="false">IF((COUNTA(D921:I921)=0),"","x")</f>
        <v/>
      </c>
      <c r="M921" s="38" t="str">
        <f aca="false">IF((COUNTA(D921:I921)=0),"x","")</f>
        <v>x</v>
      </c>
    </row>
    <row r="922" customFormat="false" ht="15.75" hidden="false" customHeight="false" outlineLevel="0" collapsed="false">
      <c r="A922" s="39" t="n">
        <v>861</v>
      </c>
      <c r="B922" s="33" t="n">
        <v>4981</v>
      </c>
      <c r="C922" s="34" t="s">
        <v>858</v>
      </c>
      <c r="D922" s="35"/>
      <c r="E922" s="28"/>
      <c r="F922" s="35"/>
      <c r="G922" s="28"/>
      <c r="H922" s="35"/>
      <c r="I922" s="28"/>
      <c r="J922" s="29" t="str">
        <f aca="false">IF((COUNTA(D922,F922,H922)=0),"","x")</f>
        <v/>
      </c>
      <c r="K922" s="29" t="str">
        <f aca="false">IF((COUNTA(E922,G922,I922)=0),"","x")</f>
        <v/>
      </c>
      <c r="L922" s="37" t="str">
        <f aca="false">IF((COUNTA(D922:I922)=0),"","x")</f>
        <v/>
      </c>
      <c r="M922" s="38" t="str">
        <f aca="false">IF((COUNTA(D922:I922)=0),"x","")</f>
        <v>x</v>
      </c>
    </row>
    <row r="923" customFormat="false" ht="15.75" hidden="false" customHeight="false" outlineLevel="0" collapsed="false">
      <c r="A923" s="39" t="n">
        <v>861</v>
      </c>
      <c r="B923" s="33" t="n">
        <v>4982</v>
      </c>
      <c r="C923" s="34" t="s">
        <v>859</v>
      </c>
      <c r="D923" s="35"/>
      <c r="E923" s="28"/>
      <c r="F923" s="35"/>
      <c r="G923" s="28"/>
      <c r="H923" s="35"/>
      <c r="I923" s="28"/>
      <c r="J923" s="29" t="str">
        <f aca="false">IF((COUNTA(D923,F923,H923)=0),"","x")</f>
        <v/>
      </c>
      <c r="K923" s="29" t="str">
        <f aca="false">IF((COUNTA(E923,G923,I923)=0),"","x")</f>
        <v/>
      </c>
      <c r="L923" s="37" t="str">
        <f aca="false">IF((COUNTA(D923:I923)=0),"","x")</f>
        <v/>
      </c>
      <c r="M923" s="38" t="str">
        <f aca="false">IF((COUNTA(D923:I923)=0),"x","")</f>
        <v>x</v>
      </c>
    </row>
    <row r="924" customFormat="false" ht="15.75" hidden="false" customHeight="false" outlineLevel="0" collapsed="false">
      <c r="A924" s="39" t="n">
        <v>861</v>
      </c>
      <c r="B924" s="33" t="n">
        <v>4983</v>
      </c>
      <c r="C924" s="34" t="s">
        <v>888</v>
      </c>
      <c r="D924" s="35"/>
      <c r="E924" s="28"/>
      <c r="F924" s="35"/>
      <c r="G924" s="28"/>
      <c r="H924" s="35"/>
      <c r="I924" s="28"/>
      <c r="J924" s="29" t="str">
        <f aca="false">IF((COUNTA(D924,F924,H924)=0),"","x")</f>
        <v/>
      </c>
      <c r="K924" s="29" t="str">
        <f aca="false">IF((COUNTA(E924,G924,I924)=0),"","x")</f>
        <v/>
      </c>
      <c r="L924" s="37" t="str">
        <f aca="false">IF((COUNTA(D924:I924)=0),"","x")</f>
        <v/>
      </c>
      <c r="M924" s="38" t="str">
        <f aca="false">IF((COUNTA(D924:I924)=0),"x","")</f>
        <v>x</v>
      </c>
    </row>
    <row r="925" customFormat="false" ht="15.75" hidden="false" customHeight="false" outlineLevel="0" collapsed="false">
      <c r="A925" s="39" t="n">
        <v>861</v>
      </c>
      <c r="B925" s="33" t="n">
        <v>4984</v>
      </c>
      <c r="C925" s="34" t="s">
        <v>861</v>
      </c>
      <c r="D925" s="35"/>
      <c r="E925" s="28"/>
      <c r="F925" s="35"/>
      <c r="G925" s="28"/>
      <c r="H925" s="35"/>
      <c r="I925" s="28"/>
      <c r="J925" s="29" t="str">
        <f aca="false">IF((COUNTA(D925,F925,H925)=0),"","x")</f>
        <v/>
      </c>
      <c r="K925" s="29" t="str">
        <f aca="false">IF((COUNTA(E925,G925,I925)=0),"","x")</f>
        <v/>
      </c>
      <c r="L925" s="37" t="str">
        <f aca="false">IF((COUNTA(D925:I925)=0),"","x")</f>
        <v/>
      </c>
      <c r="M925" s="38" t="str">
        <f aca="false">IF((COUNTA(D925:I925)=0),"x","")</f>
        <v>x</v>
      </c>
    </row>
    <row r="926" customFormat="false" ht="15.75" hidden="false" customHeight="false" outlineLevel="0" collapsed="false">
      <c r="A926" s="39" t="n">
        <v>861</v>
      </c>
      <c r="B926" s="33" t="n">
        <v>4985</v>
      </c>
      <c r="C926" s="34" t="s">
        <v>889</v>
      </c>
      <c r="D926" s="35"/>
      <c r="E926" s="28"/>
      <c r="F926" s="35"/>
      <c r="G926" s="28"/>
      <c r="H926" s="35"/>
      <c r="I926" s="28"/>
      <c r="J926" s="29" t="str">
        <f aca="false">IF((COUNTA(D926,F926,H926)=0),"","x")</f>
        <v/>
      </c>
      <c r="K926" s="29" t="str">
        <f aca="false">IF((COUNTA(E926,G926,I926)=0),"","x")</f>
        <v/>
      </c>
      <c r="L926" s="37" t="str">
        <f aca="false">IF((COUNTA(D926:I926)=0),"","x")</f>
        <v/>
      </c>
      <c r="M926" s="38" t="str">
        <f aca="false">IF((COUNTA(D926:I926)=0),"x","")</f>
        <v>x</v>
      </c>
    </row>
    <row r="927" customFormat="false" ht="15.75" hidden="false" customHeight="false" outlineLevel="0" collapsed="false">
      <c r="A927" s="39" t="n">
        <v>861</v>
      </c>
      <c r="B927" s="33" t="n">
        <v>4986</v>
      </c>
      <c r="C927" s="34" t="s">
        <v>890</v>
      </c>
      <c r="D927" s="35"/>
      <c r="E927" s="28"/>
      <c r="F927" s="35"/>
      <c r="G927" s="28"/>
      <c r="H927" s="35"/>
      <c r="I927" s="28"/>
      <c r="J927" s="29" t="str">
        <f aca="false">IF((COUNTA(D927,F927,H927)=0),"","x")</f>
        <v/>
      </c>
      <c r="K927" s="29" t="str">
        <f aca="false">IF((COUNTA(E927,G927,I927)=0),"","x")</f>
        <v/>
      </c>
      <c r="L927" s="37" t="str">
        <f aca="false">IF((COUNTA(D927:I927)=0),"","x")</f>
        <v/>
      </c>
      <c r="M927" s="38" t="str">
        <f aca="false">IF((COUNTA(D927:I927)=0),"x","")</f>
        <v>x</v>
      </c>
    </row>
    <row r="928" customFormat="false" ht="15.75" hidden="false" customHeight="false" outlineLevel="0" collapsed="false">
      <c r="A928" s="39" t="n">
        <v>861</v>
      </c>
      <c r="B928" s="33" t="n">
        <v>4987</v>
      </c>
      <c r="C928" s="34" t="s">
        <v>891</v>
      </c>
      <c r="D928" s="35"/>
      <c r="E928" s="28"/>
      <c r="F928" s="35"/>
      <c r="G928" s="28"/>
      <c r="H928" s="35"/>
      <c r="I928" s="28"/>
      <c r="J928" s="29" t="str">
        <f aca="false">IF((COUNTA(D928,F928,H928)=0),"","x")</f>
        <v/>
      </c>
      <c r="K928" s="29" t="str">
        <f aca="false">IF((COUNTA(E928,G928,I928)=0),"","x")</f>
        <v/>
      </c>
      <c r="L928" s="37" t="str">
        <f aca="false">IF((COUNTA(D928:I928)=0),"","x")</f>
        <v/>
      </c>
      <c r="M928" s="38" t="str">
        <f aca="false">IF((COUNTA(D928:I928)=0),"x","")</f>
        <v>x</v>
      </c>
    </row>
    <row r="929" customFormat="false" ht="15.75" hidden="false" customHeight="false" outlineLevel="0" collapsed="false">
      <c r="A929" s="39" t="n">
        <v>861</v>
      </c>
      <c r="B929" s="33" t="n">
        <v>4988</v>
      </c>
      <c r="C929" s="34" t="s">
        <v>892</v>
      </c>
      <c r="D929" s="35"/>
      <c r="E929" s="28"/>
      <c r="F929" s="35"/>
      <c r="G929" s="28"/>
      <c r="H929" s="35"/>
      <c r="I929" s="28"/>
      <c r="J929" s="29" t="str">
        <f aca="false">IF((COUNTA(D929,F929,H929)=0),"","x")</f>
        <v/>
      </c>
      <c r="K929" s="29" t="str">
        <f aca="false">IF((COUNTA(E929,G929,I929)=0),"","x")</f>
        <v/>
      </c>
      <c r="L929" s="37" t="str">
        <f aca="false">IF((COUNTA(D929:I929)=0),"","x")</f>
        <v/>
      </c>
      <c r="M929" s="38" t="str">
        <f aca="false">IF((COUNTA(D929:I929)=0),"x","")</f>
        <v>x</v>
      </c>
    </row>
    <row r="930" customFormat="false" ht="15.75" hidden="false" customHeight="false" outlineLevel="0" collapsed="false">
      <c r="A930" s="39" t="n">
        <v>861</v>
      </c>
      <c r="B930" s="33" t="n">
        <v>4989</v>
      </c>
      <c r="C930" s="34" t="s">
        <v>893</v>
      </c>
      <c r="D930" s="35"/>
      <c r="E930" s="28"/>
      <c r="F930" s="35"/>
      <c r="G930" s="28"/>
      <c r="H930" s="35"/>
      <c r="I930" s="28"/>
      <c r="J930" s="29" t="str">
        <f aca="false">IF((COUNTA(D930,F930,H930)=0),"","x")</f>
        <v/>
      </c>
      <c r="K930" s="29" t="str">
        <f aca="false">IF((COUNTA(E930,G930,I930)=0),"","x")</f>
        <v/>
      </c>
      <c r="L930" s="37" t="str">
        <f aca="false">IF((COUNTA(D930:I930)=0),"","x")</f>
        <v/>
      </c>
      <c r="M930" s="38" t="str">
        <f aca="false">IF((COUNTA(D930:I930)=0),"x","")</f>
        <v>x</v>
      </c>
    </row>
    <row r="931" customFormat="false" ht="15.75" hidden="false" customHeight="false" outlineLevel="0" collapsed="false">
      <c r="A931" s="39" t="n">
        <v>861</v>
      </c>
      <c r="B931" s="33" t="n">
        <v>4990</v>
      </c>
      <c r="C931" s="34" t="s">
        <v>894</v>
      </c>
      <c r="D931" s="35"/>
      <c r="E931" s="28"/>
      <c r="F931" s="35"/>
      <c r="G931" s="28"/>
      <c r="H931" s="35"/>
      <c r="I931" s="28"/>
      <c r="J931" s="29" t="str">
        <f aca="false">IF((COUNTA(D931,F931,H931)=0),"","x")</f>
        <v/>
      </c>
      <c r="K931" s="29" t="str">
        <f aca="false">IF((COUNTA(E931,G931,I931)=0),"","x")</f>
        <v/>
      </c>
      <c r="L931" s="37" t="str">
        <f aca="false">IF((COUNTA(D931:I931)=0),"","x")</f>
        <v/>
      </c>
      <c r="M931" s="38" t="str">
        <f aca="false">IF((COUNTA(D931:I931)=0),"x","")</f>
        <v>x</v>
      </c>
    </row>
    <row r="932" customFormat="false" ht="15.75" hidden="false" customHeight="false" outlineLevel="0" collapsed="false">
      <c r="A932" s="39" t="n">
        <v>863</v>
      </c>
      <c r="B932" s="40" t="s">
        <v>895</v>
      </c>
      <c r="C932" s="41"/>
      <c r="D932" s="35"/>
      <c r="E932" s="28"/>
      <c r="F932" s="35"/>
      <c r="G932" s="28"/>
      <c r="H932" s="35"/>
      <c r="I932" s="28"/>
      <c r="J932" s="29" t="str">
        <f aca="false">IF((COUNTA(D932,F932,H932)=0),"","x")</f>
        <v/>
      </c>
      <c r="K932" s="29" t="str">
        <f aca="false">IF((COUNTA(E932,G932,I932)=0),"","x")</f>
        <v/>
      </c>
      <c r="L932" s="37"/>
      <c r="M932" s="38"/>
    </row>
    <row r="933" customFormat="false" ht="15.75" hidden="false" customHeight="false" outlineLevel="0" collapsed="false">
      <c r="A933" s="39" t="n">
        <v>863</v>
      </c>
      <c r="B933" s="33" t="n">
        <v>3099</v>
      </c>
      <c r="C933" s="34" t="s">
        <v>896</v>
      </c>
      <c r="D933" s="35" t="s">
        <v>15</v>
      </c>
      <c r="E933" s="28"/>
      <c r="F933" s="35" t="s">
        <v>15</v>
      </c>
      <c r="G933" s="28"/>
      <c r="H933" s="35" t="s">
        <v>15</v>
      </c>
      <c r="I933" s="28"/>
      <c r="J933" s="29" t="str">
        <f aca="false">IF((COUNTA(D933,F933,H933)=0),"","x")</f>
        <v>x</v>
      </c>
      <c r="K933" s="29" t="str">
        <f aca="false">IF((COUNTA(E933,G933,I933)=0),"","x")</f>
        <v/>
      </c>
      <c r="L933" s="37" t="str">
        <f aca="false">IF((COUNTA(D933:I933)=0),"","x")</f>
        <v>x</v>
      </c>
      <c r="M933" s="38" t="str">
        <f aca="false">IF((COUNTA(D933:I933)=0),"x","")</f>
        <v/>
      </c>
    </row>
    <row r="934" customFormat="false" ht="15.75" hidden="false" customHeight="false" outlineLevel="0" collapsed="false">
      <c r="A934" s="39" t="n">
        <v>863</v>
      </c>
      <c r="B934" s="33" t="n">
        <v>3105</v>
      </c>
      <c r="C934" s="34" t="s">
        <v>897</v>
      </c>
      <c r="D934" s="35" t="s">
        <v>15</v>
      </c>
      <c r="E934" s="28" t="s">
        <v>15</v>
      </c>
      <c r="F934" s="35" t="s">
        <v>15</v>
      </c>
      <c r="G934" s="28"/>
      <c r="H934" s="35" t="s">
        <v>15</v>
      </c>
      <c r="I934" s="28"/>
      <c r="J934" s="29" t="str">
        <f aca="false">IF((COUNTA(D934,F934,H934)=0),"","x")</f>
        <v>x</v>
      </c>
      <c r="K934" s="29" t="str">
        <f aca="false">IF((COUNTA(E934,G934,I934)=0),"","x")</f>
        <v>x</v>
      </c>
      <c r="L934" s="37" t="str">
        <f aca="false">IF((COUNTA(D934:I934)=0),"","x")</f>
        <v>x</v>
      </c>
      <c r="M934" s="38" t="str">
        <f aca="false">IF((COUNTA(D934:I934)=0),"x","")</f>
        <v/>
      </c>
    </row>
    <row r="935" customFormat="false" ht="15.75" hidden="false" customHeight="false" outlineLevel="0" collapsed="false">
      <c r="A935" s="39" t="n">
        <v>863</v>
      </c>
      <c r="B935" s="33" t="n">
        <v>3110</v>
      </c>
      <c r="C935" s="34" t="s">
        <v>898</v>
      </c>
      <c r="D935" s="35" t="s">
        <v>15</v>
      </c>
      <c r="E935" s="28" t="s">
        <v>15</v>
      </c>
      <c r="F935" s="35" t="s">
        <v>15</v>
      </c>
      <c r="G935" s="28"/>
      <c r="H935" s="35" t="s">
        <v>15</v>
      </c>
      <c r="I935" s="28" t="s">
        <v>15</v>
      </c>
      <c r="J935" s="29" t="str">
        <f aca="false">IF((COUNTA(D935,F935,H935)=0),"","x")</f>
        <v>x</v>
      </c>
      <c r="K935" s="29" t="str">
        <f aca="false">IF((COUNTA(E935,G935,I935)=0),"","x")</f>
        <v>x</v>
      </c>
      <c r="L935" s="37" t="str">
        <f aca="false">IF((COUNTA(D935:I935)=0),"","x")</f>
        <v>x</v>
      </c>
      <c r="M935" s="38" t="str">
        <f aca="false">IF((COUNTA(D935:I935)=0),"x","")</f>
        <v/>
      </c>
    </row>
    <row r="936" customFormat="false" ht="15.75" hidden="false" customHeight="false" outlineLevel="0" collapsed="false">
      <c r="A936" s="39" t="n">
        <v>863</v>
      </c>
      <c r="B936" s="33" t="n">
        <v>3115</v>
      </c>
      <c r="C936" s="34" t="s">
        <v>899</v>
      </c>
      <c r="D936" s="35" t="s">
        <v>15</v>
      </c>
      <c r="E936" s="28"/>
      <c r="F936" s="35" t="s">
        <v>15</v>
      </c>
      <c r="G936" s="28"/>
      <c r="H936" s="35" t="s">
        <v>15</v>
      </c>
      <c r="I936" s="28" t="s">
        <v>15</v>
      </c>
      <c r="J936" s="29" t="str">
        <f aca="false">IF((COUNTA(D936,F936,H936)=0),"","x")</f>
        <v>x</v>
      </c>
      <c r="K936" s="29" t="str">
        <f aca="false">IF((COUNTA(E936,G936,I936)=0),"","x")</f>
        <v>x</v>
      </c>
      <c r="L936" s="37" t="str">
        <f aca="false">IF((COUNTA(D936:I936)=0),"","x")</f>
        <v>x</v>
      </c>
      <c r="M936" s="38" t="str">
        <f aca="false">IF((COUNTA(D936:I936)=0),"x","")</f>
        <v/>
      </c>
    </row>
    <row r="937" customFormat="false" ht="15.75" hidden="false" customHeight="false" outlineLevel="0" collapsed="false">
      <c r="A937" s="39" t="n">
        <v>863</v>
      </c>
      <c r="B937" s="33" t="n">
        <v>3120</v>
      </c>
      <c r="C937" s="34" t="s">
        <v>534</v>
      </c>
      <c r="D937" s="35" t="s">
        <v>15</v>
      </c>
      <c r="E937" s="28"/>
      <c r="F937" s="35" t="s">
        <v>15</v>
      </c>
      <c r="G937" s="28"/>
      <c r="H937" s="35" t="s">
        <v>15</v>
      </c>
      <c r="I937" s="28" t="s">
        <v>15</v>
      </c>
      <c r="J937" s="29" t="str">
        <f aca="false">IF((COUNTA(D937,F937,H937)=0),"","x")</f>
        <v>x</v>
      </c>
      <c r="K937" s="29" t="str">
        <f aca="false">IF((COUNTA(E937,G937,I937)=0),"","x")</f>
        <v>x</v>
      </c>
      <c r="L937" s="37" t="str">
        <f aca="false">IF((COUNTA(D937:I937)=0),"","x")</f>
        <v>x</v>
      </c>
      <c r="M937" s="38" t="str">
        <f aca="false">IF((COUNTA(D937:I937)=0),"x","")</f>
        <v/>
      </c>
    </row>
    <row r="938" customFormat="false" ht="15.75" hidden="false" customHeight="false" outlineLevel="0" collapsed="false">
      <c r="A938" s="39" t="n">
        <v>863</v>
      </c>
      <c r="B938" s="33" t="n">
        <v>3125</v>
      </c>
      <c r="C938" s="34" t="s">
        <v>900</v>
      </c>
      <c r="D938" s="35" t="s">
        <v>15</v>
      </c>
      <c r="E938" s="28" t="s">
        <v>15</v>
      </c>
      <c r="F938" s="35" t="s">
        <v>15</v>
      </c>
      <c r="G938" s="28"/>
      <c r="H938" s="35" t="s">
        <v>15</v>
      </c>
      <c r="I938" s="28" t="s">
        <v>15</v>
      </c>
      <c r="J938" s="29" t="str">
        <f aca="false">IF((COUNTA(D938,F938,H938)=0),"","x")</f>
        <v>x</v>
      </c>
      <c r="K938" s="29" t="str">
        <f aca="false">IF((COUNTA(E938,G938,I938)=0),"","x")</f>
        <v>x</v>
      </c>
      <c r="L938" s="37" t="str">
        <f aca="false">IF((COUNTA(D938:I938)=0),"","x")</f>
        <v>x</v>
      </c>
      <c r="M938" s="38" t="str">
        <f aca="false">IF((COUNTA(D938:I938)=0),"x","")</f>
        <v/>
      </c>
    </row>
    <row r="939" customFormat="false" ht="15.75" hidden="false" customHeight="false" outlineLevel="0" collapsed="false">
      <c r="A939" s="39" t="n">
        <v>863</v>
      </c>
      <c r="B939" s="33" t="n">
        <v>3130</v>
      </c>
      <c r="C939" s="34" t="s">
        <v>901</v>
      </c>
      <c r="D939" s="35" t="s">
        <v>15</v>
      </c>
      <c r="E939" s="28" t="s">
        <v>15</v>
      </c>
      <c r="F939" s="35" t="s">
        <v>15</v>
      </c>
      <c r="G939" s="28"/>
      <c r="H939" s="35" t="s">
        <v>15</v>
      </c>
      <c r="I939" s="28" t="s">
        <v>15</v>
      </c>
      <c r="J939" s="29" t="str">
        <f aca="false">IF((COUNTA(D939,F939,H939)=0),"","x")</f>
        <v>x</v>
      </c>
      <c r="K939" s="29" t="str">
        <f aca="false">IF((COUNTA(E939,G939,I939)=0),"","x")</f>
        <v>x</v>
      </c>
      <c r="L939" s="37" t="str">
        <f aca="false">IF((COUNTA(D939:I939)=0),"","x")</f>
        <v>x</v>
      </c>
      <c r="M939" s="38" t="str">
        <f aca="false">IF((COUNTA(D939:I939)=0),"x","")</f>
        <v/>
      </c>
    </row>
    <row r="940" customFormat="false" ht="15.75" hidden="false" customHeight="false" outlineLevel="0" collapsed="false">
      <c r="A940" s="39" t="n">
        <v>863</v>
      </c>
      <c r="B940" s="33" t="n">
        <v>3135</v>
      </c>
      <c r="C940" s="34" t="s">
        <v>902</v>
      </c>
      <c r="D940" s="35" t="s">
        <v>15</v>
      </c>
      <c r="E940" s="28" t="s">
        <v>15</v>
      </c>
      <c r="F940" s="35" t="s">
        <v>15</v>
      </c>
      <c r="G940" s="28"/>
      <c r="H940" s="35" t="s">
        <v>15</v>
      </c>
      <c r="I940" s="28" t="s">
        <v>15</v>
      </c>
      <c r="J940" s="29" t="str">
        <f aca="false">IF((COUNTA(D940,F940,H940)=0),"","x")</f>
        <v>x</v>
      </c>
      <c r="K940" s="29" t="str">
        <f aca="false">IF((COUNTA(E940,G940,I940)=0),"","x")</f>
        <v>x</v>
      </c>
      <c r="L940" s="37" t="str">
        <f aca="false">IF((COUNTA(D940:I940)=0),"","x")</f>
        <v>x</v>
      </c>
      <c r="M940" s="38" t="str">
        <f aca="false">IF((COUNTA(D940:I940)=0),"x","")</f>
        <v/>
      </c>
    </row>
    <row r="941" customFormat="false" ht="15.75" hidden="false" customHeight="false" outlineLevel="0" collapsed="false">
      <c r="A941" s="39" t="n">
        <v>863</v>
      </c>
      <c r="B941" s="33" t="n">
        <v>3140</v>
      </c>
      <c r="C941" s="34" t="s">
        <v>903</v>
      </c>
      <c r="D941" s="35"/>
      <c r="E941" s="28"/>
      <c r="F941" s="35"/>
      <c r="G941" s="28"/>
      <c r="H941" s="35" t="s">
        <v>15</v>
      </c>
      <c r="I941" s="28" t="s">
        <v>15</v>
      </c>
      <c r="J941" s="29" t="str">
        <f aca="false">IF((COUNTA(D941,F941,H941)=0),"","x")</f>
        <v>x</v>
      </c>
      <c r="K941" s="29" t="str">
        <f aca="false">IF((COUNTA(E941,G941,I941)=0),"","x")</f>
        <v>x</v>
      </c>
      <c r="L941" s="37" t="str">
        <f aca="false">IF((COUNTA(D941:I941)=0),"","x")</f>
        <v>x</v>
      </c>
      <c r="M941" s="38" t="str">
        <f aca="false">IF((COUNTA(D941:I941)=0),"x","")</f>
        <v/>
      </c>
    </row>
    <row r="942" customFormat="false" ht="15.75" hidden="false" customHeight="false" outlineLevel="0" collapsed="false">
      <c r="A942" s="39" t="n">
        <v>863</v>
      </c>
      <c r="B942" s="33" t="n">
        <v>3145</v>
      </c>
      <c r="C942" s="34" t="s">
        <v>904</v>
      </c>
      <c r="D942" s="35" t="s">
        <v>15</v>
      </c>
      <c r="E942" s="28"/>
      <c r="F942" s="35" t="s">
        <v>15</v>
      </c>
      <c r="G942" s="28"/>
      <c r="H942" s="35" t="s">
        <v>15</v>
      </c>
      <c r="I942" s="28"/>
      <c r="J942" s="29" t="str">
        <f aca="false">IF((COUNTA(D942,F942,H942)=0),"","x")</f>
        <v>x</v>
      </c>
      <c r="K942" s="29" t="str">
        <f aca="false">IF((COUNTA(E942,G942,I942)=0),"","x")</f>
        <v/>
      </c>
      <c r="L942" s="37" t="str">
        <f aca="false">IF((COUNTA(D942:I942)=0),"","x")</f>
        <v>x</v>
      </c>
      <c r="M942" s="38" t="str">
        <f aca="false">IF((COUNTA(D942:I942)=0),"x","")</f>
        <v/>
      </c>
    </row>
    <row r="943" customFormat="false" ht="15.75" hidden="false" customHeight="false" outlineLevel="0" collapsed="false">
      <c r="A943" s="39" t="n">
        <v>863</v>
      </c>
      <c r="B943" s="33" t="n">
        <v>3150</v>
      </c>
      <c r="C943" s="34" t="s">
        <v>905</v>
      </c>
      <c r="D943" s="35" t="s">
        <v>15</v>
      </c>
      <c r="E943" s="28"/>
      <c r="F943" s="35" t="s">
        <v>15</v>
      </c>
      <c r="G943" s="28"/>
      <c r="H943" s="35" t="s">
        <v>15</v>
      </c>
      <c r="I943" s="28"/>
      <c r="J943" s="29" t="str">
        <f aca="false">IF((COUNTA(D943,F943,H943)=0),"","x")</f>
        <v>x</v>
      </c>
      <c r="K943" s="29" t="str">
        <f aca="false">IF((COUNTA(E943,G943,I943)=0),"","x")</f>
        <v/>
      </c>
      <c r="L943" s="37" t="str">
        <f aca="false">IF((COUNTA(D943:I943)=0),"","x")</f>
        <v>x</v>
      </c>
      <c r="M943" s="38" t="str">
        <f aca="false">IF((COUNTA(D943:I943)=0),"x","")</f>
        <v/>
      </c>
    </row>
    <row r="944" customFormat="false" ht="15.75" hidden="false" customHeight="false" outlineLevel="0" collapsed="false">
      <c r="A944" s="39" t="n">
        <v>863</v>
      </c>
      <c r="B944" s="33" t="n">
        <v>3155</v>
      </c>
      <c r="C944" s="34" t="s">
        <v>906</v>
      </c>
      <c r="D944" s="35" t="s">
        <v>15</v>
      </c>
      <c r="E944" s="28"/>
      <c r="F944" s="35" t="s">
        <v>15</v>
      </c>
      <c r="G944" s="28"/>
      <c r="H944" s="35" t="s">
        <v>15</v>
      </c>
      <c r="I944" s="28"/>
      <c r="J944" s="29" t="str">
        <f aca="false">IF((COUNTA(D944,F944,H944)=0),"","x")</f>
        <v>x</v>
      </c>
      <c r="K944" s="29" t="str">
        <f aca="false">IF((COUNTA(E944,G944,I944)=0),"","x")</f>
        <v/>
      </c>
      <c r="L944" s="37" t="str">
        <f aca="false">IF((COUNTA(D944:I944)=0),"","x")</f>
        <v>x</v>
      </c>
      <c r="M944" s="38" t="str">
        <f aca="false">IF((COUNTA(D944:I944)=0),"x","")</f>
        <v/>
      </c>
    </row>
    <row r="945" customFormat="false" ht="15.75" hidden="false" customHeight="false" outlineLevel="0" collapsed="false">
      <c r="A945" s="39" t="n">
        <v>863</v>
      </c>
      <c r="B945" s="33" t="n">
        <v>3160</v>
      </c>
      <c r="C945" s="34" t="s">
        <v>907</v>
      </c>
      <c r="D945" s="35" t="s">
        <v>15</v>
      </c>
      <c r="E945" s="28"/>
      <c r="F945" s="35" t="s">
        <v>15</v>
      </c>
      <c r="G945" s="28"/>
      <c r="H945" s="35" t="s">
        <v>15</v>
      </c>
      <c r="I945" s="28" t="s">
        <v>15</v>
      </c>
      <c r="J945" s="29" t="str">
        <f aca="false">IF((COUNTA(D945,F945,H945)=0),"","x")</f>
        <v>x</v>
      </c>
      <c r="K945" s="29" t="str">
        <f aca="false">IF((COUNTA(E945,G945,I945)=0),"","x")</f>
        <v>x</v>
      </c>
      <c r="L945" s="37" t="str">
        <f aca="false">IF((COUNTA(D945:I945)=0),"","x")</f>
        <v>x</v>
      </c>
      <c r="M945" s="38" t="str">
        <f aca="false">IF((COUNTA(D945:I945)=0),"x","")</f>
        <v/>
      </c>
    </row>
    <row r="946" customFormat="false" ht="15.75" hidden="false" customHeight="false" outlineLevel="0" collapsed="false">
      <c r="A946" s="39" t="n">
        <v>863</v>
      </c>
      <c r="B946" s="33" t="n">
        <v>3165</v>
      </c>
      <c r="C946" s="34" t="s">
        <v>908</v>
      </c>
      <c r="D946" s="35" t="s">
        <v>15</v>
      </c>
      <c r="E946" s="28"/>
      <c r="F946" s="35" t="s">
        <v>15</v>
      </c>
      <c r="G946" s="28"/>
      <c r="H946" s="35" t="s">
        <v>15</v>
      </c>
      <c r="I946" s="28" t="s">
        <v>15</v>
      </c>
      <c r="J946" s="29" t="str">
        <f aca="false">IF((COUNTA(D946,F946,H946)=0),"","x")</f>
        <v>x</v>
      </c>
      <c r="K946" s="29" t="str">
        <f aca="false">IF((COUNTA(E946,G946,I946)=0),"","x")</f>
        <v>x</v>
      </c>
      <c r="L946" s="37" t="str">
        <f aca="false">IF((COUNTA(D946:I946)=0),"","x")</f>
        <v>x</v>
      </c>
      <c r="M946" s="38" t="str">
        <f aca="false">IF((COUNTA(D946:I946)=0),"x","")</f>
        <v/>
      </c>
    </row>
    <row r="947" customFormat="false" ht="15.75" hidden="false" customHeight="false" outlineLevel="0" collapsed="false">
      <c r="A947" s="39" t="n">
        <v>863</v>
      </c>
      <c r="B947" s="33" t="n">
        <v>3170</v>
      </c>
      <c r="C947" s="34" t="s">
        <v>909</v>
      </c>
      <c r="D947" s="35"/>
      <c r="E947" s="28"/>
      <c r="F947" s="35"/>
      <c r="G947" s="28"/>
      <c r="H947" s="35" t="s">
        <v>15</v>
      </c>
      <c r="I947" s="28" t="s">
        <v>15</v>
      </c>
      <c r="J947" s="29" t="str">
        <f aca="false">IF((COUNTA(D947,F947,H947)=0),"","x")</f>
        <v>x</v>
      </c>
      <c r="K947" s="29" t="str">
        <f aca="false">IF((COUNTA(E947,G947,I947)=0),"","x")</f>
        <v>x</v>
      </c>
      <c r="L947" s="37" t="str">
        <f aca="false">IF((COUNTA(D947:I947)=0),"","x")</f>
        <v>x</v>
      </c>
      <c r="M947" s="38" t="str">
        <f aca="false">IF((COUNTA(D947:I947)=0),"x","")</f>
        <v/>
      </c>
    </row>
    <row r="948" customFormat="false" ht="15.75" hidden="false" customHeight="false" outlineLevel="0" collapsed="false">
      <c r="A948" s="39" t="n">
        <v>863</v>
      </c>
      <c r="B948" s="33" t="n">
        <v>3175</v>
      </c>
      <c r="C948" s="34" t="s">
        <v>910</v>
      </c>
      <c r="D948" s="35" t="s">
        <v>15</v>
      </c>
      <c r="E948" s="28"/>
      <c r="F948" s="35" t="s">
        <v>15</v>
      </c>
      <c r="G948" s="28"/>
      <c r="H948" s="35" t="s">
        <v>15</v>
      </c>
      <c r="I948" s="28" t="s">
        <v>15</v>
      </c>
      <c r="J948" s="29" t="str">
        <f aca="false">IF((COUNTA(D948,F948,H948)=0),"","x")</f>
        <v>x</v>
      </c>
      <c r="K948" s="29" t="str">
        <f aca="false">IF((COUNTA(E948,G948,I948)=0),"","x")</f>
        <v>x</v>
      </c>
      <c r="L948" s="37" t="str">
        <f aca="false">IF((COUNTA(D948:I948)=0),"","x")</f>
        <v>x</v>
      </c>
      <c r="M948" s="38" t="str">
        <f aca="false">IF((COUNTA(D948:I948)=0),"x","")</f>
        <v/>
      </c>
    </row>
    <row r="949" customFormat="false" ht="15.75" hidden="false" customHeight="false" outlineLevel="0" collapsed="false">
      <c r="A949" s="39" t="n">
        <v>863</v>
      </c>
      <c r="B949" s="33" t="n">
        <v>3180</v>
      </c>
      <c r="C949" s="34" t="s">
        <v>612</v>
      </c>
      <c r="D949" s="35" t="s">
        <v>15</v>
      </c>
      <c r="E949" s="28"/>
      <c r="F949" s="35" t="s">
        <v>15</v>
      </c>
      <c r="G949" s="28"/>
      <c r="H949" s="35" t="s">
        <v>15</v>
      </c>
      <c r="I949" s="28" t="s">
        <v>15</v>
      </c>
      <c r="J949" s="29" t="str">
        <f aca="false">IF((COUNTA(D949,F949,H949)=0),"","x")</f>
        <v>x</v>
      </c>
      <c r="K949" s="29" t="str">
        <f aca="false">IF((COUNTA(E949,G949,I949)=0),"","x")</f>
        <v>x</v>
      </c>
      <c r="L949" s="37" t="str">
        <f aca="false">IF((COUNTA(D949:I949)=0),"","x")</f>
        <v>x</v>
      </c>
      <c r="M949" s="38" t="str">
        <f aca="false">IF((COUNTA(D949:I949)=0),"x","")</f>
        <v/>
      </c>
    </row>
    <row r="950" customFormat="false" ht="15.75" hidden="false" customHeight="false" outlineLevel="0" collapsed="false">
      <c r="A950" s="39" t="n">
        <v>863</v>
      </c>
      <c r="B950" s="33" t="n">
        <v>3185</v>
      </c>
      <c r="C950" s="34" t="s">
        <v>613</v>
      </c>
      <c r="D950" s="35" t="s">
        <v>15</v>
      </c>
      <c r="E950" s="28"/>
      <c r="F950" s="35" t="s">
        <v>15</v>
      </c>
      <c r="G950" s="28"/>
      <c r="H950" s="35" t="s">
        <v>15</v>
      </c>
      <c r="I950" s="28" t="s">
        <v>15</v>
      </c>
      <c r="J950" s="29" t="str">
        <f aca="false">IF((COUNTA(D950,F950,H950)=0),"","x")</f>
        <v>x</v>
      </c>
      <c r="K950" s="29" t="str">
        <f aca="false">IF((COUNTA(E950,G950,I950)=0),"","x")</f>
        <v>x</v>
      </c>
      <c r="L950" s="37" t="str">
        <f aca="false">IF((COUNTA(D950:I950)=0),"","x")</f>
        <v>x</v>
      </c>
      <c r="M950" s="38" t="str">
        <f aca="false">IF((COUNTA(D950:I950)=0),"x","")</f>
        <v/>
      </c>
    </row>
    <row r="951" customFormat="false" ht="15.75" hidden="false" customHeight="false" outlineLevel="0" collapsed="false">
      <c r="A951" s="39" t="n">
        <v>863</v>
      </c>
      <c r="B951" s="33" t="n">
        <v>3190</v>
      </c>
      <c r="C951" s="34" t="s">
        <v>911</v>
      </c>
      <c r="D951" s="35" t="s">
        <v>15</v>
      </c>
      <c r="E951" s="28"/>
      <c r="F951" s="35" t="s">
        <v>15</v>
      </c>
      <c r="G951" s="28"/>
      <c r="H951" s="35" t="s">
        <v>15</v>
      </c>
      <c r="I951" s="28"/>
      <c r="J951" s="29" t="str">
        <f aca="false">IF((COUNTA(D951,F951,H951)=0),"","x")</f>
        <v>x</v>
      </c>
      <c r="K951" s="29" t="str">
        <f aca="false">IF((COUNTA(E951,G951,I951)=0),"","x")</f>
        <v/>
      </c>
      <c r="L951" s="37" t="str">
        <f aca="false">IF((COUNTA(D951:I951)=0),"","x")</f>
        <v>x</v>
      </c>
      <c r="M951" s="38" t="str">
        <f aca="false">IF((COUNTA(D951:I951)=0),"x","")</f>
        <v/>
      </c>
    </row>
    <row r="952" customFormat="false" ht="15.75" hidden="false" customHeight="false" outlineLevel="0" collapsed="false">
      <c r="A952" s="39" t="n">
        <v>863</v>
      </c>
      <c r="B952" s="33" t="n">
        <v>3191</v>
      </c>
      <c r="C952" s="34" t="s">
        <v>912</v>
      </c>
      <c r="D952" s="35" t="s">
        <v>15</v>
      </c>
      <c r="E952" s="28"/>
      <c r="F952" s="35" t="s">
        <v>15</v>
      </c>
      <c r="G952" s="28"/>
      <c r="H952" s="35" t="s">
        <v>15</v>
      </c>
      <c r="I952" s="28"/>
      <c r="J952" s="29" t="str">
        <f aca="false">IF((COUNTA(D952,F952,H952)=0),"","x")</f>
        <v>x</v>
      </c>
      <c r="K952" s="29" t="str">
        <f aca="false">IF((COUNTA(E952,G952,I952)=0),"","x")</f>
        <v/>
      </c>
      <c r="L952" s="37" t="str">
        <f aca="false">IF((COUNTA(D952:I952)=0),"","x")</f>
        <v>x</v>
      </c>
      <c r="M952" s="38" t="str">
        <f aca="false">IF((COUNTA(D952:I952)=0),"x","")</f>
        <v/>
      </c>
    </row>
    <row r="953" customFormat="false" ht="15.75" hidden="false" customHeight="false" outlineLevel="0" collapsed="false">
      <c r="A953" s="39" t="n">
        <v>863</v>
      </c>
      <c r="B953" s="33" t="n">
        <v>3192</v>
      </c>
      <c r="C953" s="34" t="s">
        <v>913</v>
      </c>
      <c r="D953" s="35" t="s">
        <v>15</v>
      </c>
      <c r="E953" s="28"/>
      <c r="F953" s="35" t="s">
        <v>15</v>
      </c>
      <c r="G953" s="28"/>
      <c r="H953" s="35" t="s">
        <v>15</v>
      </c>
      <c r="I953" s="28"/>
      <c r="J953" s="29" t="str">
        <f aca="false">IF((COUNTA(D953,F953,H953)=0),"","x")</f>
        <v>x</v>
      </c>
      <c r="K953" s="29" t="str">
        <f aca="false">IF((COUNTA(E953,G953,I953)=0),"","x")</f>
        <v/>
      </c>
      <c r="L953" s="37" t="str">
        <f aca="false">IF((COUNTA(D953:I953)=0),"","x")</f>
        <v>x</v>
      </c>
      <c r="M953" s="38" t="str">
        <f aca="false">IF((COUNTA(D953:I953)=0),"x","")</f>
        <v/>
      </c>
    </row>
    <row r="954" customFormat="false" ht="15.75" hidden="false" customHeight="false" outlineLevel="0" collapsed="false">
      <c r="A954" s="39" t="n">
        <v>863</v>
      </c>
      <c r="B954" s="33" t="n">
        <v>3193</v>
      </c>
      <c r="C954" s="34" t="s">
        <v>914</v>
      </c>
      <c r="D954" s="35" t="s">
        <v>15</v>
      </c>
      <c r="E954" s="28"/>
      <c r="F954" s="35" t="s">
        <v>15</v>
      </c>
      <c r="G954" s="28"/>
      <c r="H954" s="35" t="s">
        <v>15</v>
      </c>
      <c r="I954" s="28"/>
      <c r="J954" s="29" t="str">
        <f aca="false">IF((COUNTA(D954,F954,H954)=0),"","x")</f>
        <v>x</v>
      </c>
      <c r="K954" s="29" t="str">
        <f aca="false">IF((COUNTA(E954,G954,I954)=0),"","x")</f>
        <v/>
      </c>
      <c r="L954" s="37" t="str">
        <f aca="false">IF((COUNTA(D954:I954)=0),"","x")</f>
        <v>x</v>
      </c>
      <c r="M954" s="38" t="str">
        <f aca="false">IF((COUNTA(D954:I954)=0),"x","")</f>
        <v/>
      </c>
    </row>
    <row r="955" customFormat="false" ht="15.75" hidden="false" customHeight="false" outlineLevel="0" collapsed="false">
      <c r="A955" s="39" t="n">
        <v>863</v>
      </c>
      <c r="B955" s="33" t="n">
        <v>3194</v>
      </c>
      <c r="C955" s="34" t="s">
        <v>915</v>
      </c>
      <c r="D955" s="35" t="s">
        <v>15</v>
      </c>
      <c r="E955" s="28"/>
      <c r="F955" s="35" t="s">
        <v>15</v>
      </c>
      <c r="G955" s="28"/>
      <c r="H955" s="35" t="s">
        <v>15</v>
      </c>
      <c r="I955" s="28"/>
      <c r="J955" s="29" t="str">
        <f aca="false">IF((COUNTA(D955,F955,H955)=0),"","x")</f>
        <v>x</v>
      </c>
      <c r="K955" s="29" t="str">
        <f aca="false">IF((COUNTA(E955,G955,I955)=0),"","x")</f>
        <v/>
      </c>
      <c r="L955" s="37" t="str">
        <f aca="false">IF((COUNTA(D955:I955)=0),"","x")</f>
        <v>x</v>
      </c>
      <c r="M955" s="38" t="str">
        <f aca="false">IF((COUNTA(D955:I955)=0),"x","")</f>
        <v/>
      </c>
    </row>
    <row r="956" customFormat="false" ht="15.75" hidden="false" customHeight="false" outlineLevel="0" collapsed="false">
      <c r="A956" s="39" t="n">
        <v>863</v>
      </c>
      <c r="B956" s="33" t="n">
        <v>3195</v>
      </c>
      <c r="C956" s="34" t="s">
        <v>916</v>
      </c>
      <c r="D956" s="35" t="s">
        <v>15</v>
      </c>
      <c r="E956" s="28"/>
      <c r="F956" s="35" t="s">
        <v>15</v>
      </c>
      <c r="G956" s="28"/>
      <c r="H956" s="35" t="s">
        <v>15</v>
      </c>
      <c r="I956" s="28" t="s">
        <v>15</v>
      </c>
      <c r="J956" s="29" t="str">
        <f aca="false">IF((COUNTA(D956,F956,H956)=0),"","x")</f>
        <v>x</v>
      </c>
      <c r="K956" s="29" t="str">
        <f aca="false">IF((COUNTA(E956,G956,I956)=0),"","x")</f>
        <v>x</v>
      </c>
      <c r="L956" s="37" t="str">
        <f aca="false">IF((COUNTA(D956:I956)=0),"","x")</f>
        <v>x</v>
      </c>
      <c r="M956" s="38" t="str">
        <f aca="false">IF((COUNTA(D956:I956)=0),"x","")</f>
        <v/>
      </c>
    </row>
    <row r="957" customFormat="false" ht="15.75" hidden="false" customHeight="false" outlineLevel="0" collapsed="false">
      <c r="A957" s="39" t="n">
        <v>863</v>
      </c>
      <c r="B957" s="33" t="n">
        <v>3200</v>
      </c>
      <c r="C957" s="34" t="s">
        <v>917</v>
      </c>
      <c r="D957" s="35" t="s">
        <v>15</v>
      </c>
      <c r="E957" s="28"/>
      <c r="F957" s="35" t="s">
        <v>15</v>
      </c>
      <c r="G957" s="28"/>
      <c r="H957" s="35" t="s">
        <v>15</v>
      </c>
      <c r="I957" s="28" t="s">
        <v>15</v>
      </c>
      <c r="J957" s="29" t="str">
        <f aca="false">IF((COUNTA(D957,F957,H957)=0),"","x")</f>
        <v>x</v>
      </c>
      <c r="K957" s="29" t="str">
        <f aca="false">IF((COUNTA(E957,G957,I957)=0),"","x")</f>
        <v>x</v>
      </c>
      <c r="L957" s="37" t="str">
        <f aca="false">IF((COUNTA(D957:I957)=0),"","x")</f>
        <v>x</v>
      </c>
      <c r="M957" s="38" t="str">
        <f aca="false">IF((COUNTA(D957:I957)=0),"x","")</f>
        <v/>
      </c>
    </row>
    <row r="958" customFormat="false" ht="15.75" hidden="false" customHeight="false" outlineLevel="0" collapsed="false">
      <c r="A958" s="39" t="n">
        <v>863</v>
      </c>
      <c r="B958" s="33" t="n">
        <v>3205</v>
      </c>
      <c r="C958" s="34" t="s">
        <v>918</v>
      </c>
      <c r="D958" s="35" t="s">
        <v>15</v>
      </c>
      <c r="E958" s="28"/>
      <c r="F958" s="35" t="s">
        <v>15</v>
      </c>
      <c r="G958" s="28"/>
      <c r="H958" s="35" t="s">
        <v>15</v>
      </c>
      <c r="I958" s="28"/>
      <c r="J958" s="29" t="str">
        <f aca="false">IF((COUNTA(D958,F958,H958)=0),"","x")</f>
        <v>x</v>
      </c>
      <c r="K958" s="29" t="str">
        <f aca="false">IF((COUNTA(E958,G958,I958)=0),"","x")</f>
        <v/>
      </c>
      <c r="L958" s="37" t="str">
        <f aca="false">IF((COUNTA(D958:I958)=0),"","x")</f>
        <v>x</v>
      </c>
      <c r="M958" s="38" t="str">
        <f aca="false">IF((COUNTA(D958:I958)=0),"x","")</f>
        <v/>
      </c>
    </row>
    <row r="959" customFormat="false" ht="15.75" hidden="false" customHeight="false" outlineLevel="0" collapsed="false">
      <c r="A959" s="39" t="n">
        <v>863</v>
      </c>
      <c r="B959" s="33" t="n">
        <v>3210</v>
      </c>
      <c r="C959" s="34" t="s">
        <v>919</v>
      </c>
      <c r="D959" s="35" t="s">
        <v>15</v>
      </c>
      <c r="E959" s="28"/>
      <c r="F959" s="35" t="s">
        <v>15</v>
      </c>
      <c r="G959" s="28"/>
      <c r="H959" s="35" t="s">
        <v>15</v>
      </c>
      <c r="I959" s="28"/>
      <c r="J959" s="29" t="str">
        <f aca="false">IF((COUNTA(D959,F959,H959)=0),"","x")</f>
        <v>x</v>
      </c>
      <c r="K959" s="29" t="str">
        <f aca="false">IF((COUNTA(E959,G959,I959)=0),"","x")</f>
        <v/>
      </c>
      <c r="L959" s="37" t="str">
        <f aca="false">IF((COUNTA(D959:I959)=0),"","x")</f>
        <v>x</v>
      </c>
      <c r="M959" s="38" t="str">
        <f aca="false">IF((COUNTA(D959:I959)=0),"x","")</f>
        <v/>
      </c>
    </row>
    <row r="960" customFormat="false" ht="15.75" hidden="false" customHeight="false" outlineLevel="0" collapsed="false">
      <c r="A960" s="39" t="n">
        <v>863</v>
      </c>
      <c r="B960" s="33" t="n">
        <v>3215</v>
      </c>
      <c r="C960" s="34" t="s">
        <v>920</v>
      </c>
      <c r="D960" s="35"/>
      <c r="E960" s="28"/>
      <c r="F960" s="35"/>
      <c r="G960" s="28"/>
      <c r="H960" s="35"/>
      <c r="I960" s="28"/>
      <c r="J960" s="29" t="str">
        <f aca="false">IF((COUNTA(D960,F960,H960)=0),"","x")</f>
        <v/>
      </c>
      <c r="K960" s="29" t="str">
        <f aca="false">IF((COUNTA(E960,G960,I960)=0),"","x")</f>
        <v/>
      </c>
      <c r="L960" s="37" t="str">
        <f aca="false">IF((COUNTA(D960:I960)=0),"","x")</f>
        <v/>
      </c>
      <c r="M960" s="38" t="str">
        <f aca="false">IF((COUNTA(D960:I960)=0),"x","")</f>
        <v>x</v>
      </c>
    </row>
    <row r="961" customFormat="false" ht="15.75" hidden="false" customHeight="false" outlineLevel="0" collapsed="false">
      <c r="A961" s="39" t="n">
        <v>863</v>
      </c>
      <c r="B961" s="33" t="n">
        <v>3220</v>
      </c>
      <c r="C961" s="34" t="s">
        <v>921</v>
      </c>
      <c r="D961" s="35" t="s">
        <v>15</v>
      </c>
      <c r="E961" s="28"/>
      <c r="F961" s="35" t="s">
        <v>15</v>
      </c>
      <c r="G961" s="28"/>
      <c r="H961" s="35" t="s">
        <v>15</v>
      </c>
      <c r="I961" s="28" t="s">
        <v>15</v>
      </c>
      <c r="J961" s="29" t="str">
        <f aca="false">IF((COUNTA(D961,F961,H961)=0),"","x")</f>
        <v>x</v>
      </c>
      <c r="K961" s="29" t="str">
        <f aca="false">IF((COUNTA(E961,G961,I961)=0),"","x")</f>
        <v>x</v>
      </c>
      <c r="L961" s="37" t="str">
        <f aca="false">IF((COUNTA(D961:I961)=0),"","x")</f>
        <v>x</v>
      </c>
      <c r="M961" s="38" t="str">
        <f aca="false">IF((COUNTA(D961:I961)=0),"x","")</f>
        <v/>
      </c>
    </row>
    <row r="962" customFormat="false" ht="15.75" hidden="false" customHeight="false" outlineLevel="0" collapsed="false">
      <c r="A962" s="39" t="n">
        <v>863</v>
      </c>
      <c r="B962" s="33" t="n">
        <v>3225</v>
      </c>
      <c r="C962" s="34" t="s">
        <v>922</v>
      </c>
      <c r="D962" s="35" t="s">
        <v>15</v>
      </c>
      <c r="E962" s="28"/>
      <c r="F962" s="35" t="s">
        <v>15</v>
      </c>
      <c r="G962" s="28"/>
      <c r="H962" s="35" t="s">
        <v>15</v>
      </c>
      <c r="I962" s="28" t="s">
        <v>15</v>
      </c>
      <c r="J962" s="29" t="str">
        <f aca="false">IF((COUNTA(D962,F962,H962)=0),"","x")</f>
        <v>x</v>
      </c>
      <c r="K962" s="29" t="str">
        <f aca="false">IF((COUNTA(E962,G962,I962)=0),"","x")</f>
        <v>x</v>
      </c>
      <c r="L962" s="37" t="str">
        <f aca="false">IF((COUNTA(D962:I962)=0),"","x")</f>
        <v>x</v>
      </c>
      <c r="M962" s="38" t="str">
        <f aca="false">IF((COUNTA(D962:I962)=0),"x","")</f>
        <v/>
      </c>
    </row>
    <row r="963" customFormat="false" ht="15.75" hidden="false" customHeight="false" outlineLevel="0" collapsed="false">
      <c r="A963" s="39" t="n">
        <v>863</v>
      </c>
      <c r="B963" s="33" t="n">
        <v>3230</v>
      </c>
      <c r="C963" s="34" t="s">
        <v>923</v>
      </c>
      <c r="D963" s="35" t="s">
        <v>15</v>
      </c>
      <c r="E963" s="28"/>
      <c r="F963" s="35" t="s">
        <v>15</v>
      </c>
      <c r="G963" s="28"/>
      <c r="H963" s="35" t="s">
        <v>15</v>
      </c>
      <c r="I963" s="28" t="s">
        <v>15</v>
      </c>
      <c r="J963" s="29" t="str">
        <f aca="false">IF((COUNTA(D963,F963,H963)=0),"","x")</f>
        <v>x</v>
      </c>
      <c r="K963" s="29" t="str">
        <f aca="false">IF((COUNTA(E963,G963,I963)=0),"","x")</f>
        <v>x</v>
      </c>
      <c r="L963" s="37" t="str">
        <f aca="false">IF((COUNTA(D963:I963)=0),"","x")</f>
        <v>x</v>
      </c>
      <c r="M963" s="38" t="str">
        <f aca="false">IF((COUNTA(D963:I963)=0),"x","")</f>
        <v/>
      </c>
    </row>
    <row r="964" customFormat="false" ht="15.75" hidden="false" customHeight="false" outlineLevel="0" collapsed="false">
      <c r="A964" s="39" t="n">
        <v>863</v>
      </c>
      <c r="B964" s="33" t="n">
        <v>3235</v>
      </c>
      <c r="C964" s="34" t="s">
        <v>924</v>
      </c>
      <c r="D964" s="35" t="s">
        <v>15</v>
      </c>
      <c r="E964" s="28"/>
      <c r="F964" s="35" t="s">
        <v>15</v>
      </c>
      <c r="G964" s="28"/>
      <c r="H964" s="35" t="s">
        <v>15</v>
      </c>
      <c r="I964" s="28" t="s">
        <v>15</v>
      </c>
      <c r="J964" s="29" t="str">
        <f aca="false">IF((COUNTA(D964,F964,H964)=0),"","x")</f>
        <v>x</v>
      </c>
      <c r="K964" s="29" t="str">
        <f aca="false">IF((COUNTA(E964,G964,I964)=0),"","x")</f>
        <v>x</v>
      </c>
      <c r="L964" s="37" t="str">
        <f aca="false">IF((COUNTA(D964:I964)=0),"","x")</f>
        <v>x</v>
      </c>
      <c r="M964" s="38" t="str">
        <f aca="false">IF((COUNTA(D964:I964)=0),"x","")</f>
        <v/>
      </c>
    </row>
    <row r="965" customFormat="false" ht="15.75" hidden="false" customHeight="false" outlineLevel="0" collapsed="false">
      <c r="A965" s="39" t="n">
        <v>863</v>
      </c>
      <c r="B965" s="33" t="n">
        <v>3240</v>
      </c>
      <c r="C965" s="34" t="s">
        <v>925</v>
      </c>
      <c r="D965" s="35" t="s">
        <v>15</v>
      </c>
      <c r="E965" s="28"/>
      <c r="F965" s="35" t="s">
        <v>15</v>
      </c>
      <c r="G965" s="28"/>
      <c r="H965" s="35" t="s">
        <v>15</v>
      </c>
      <c r="I965" s="28" t="s">
        <v>15</v>
      </c>
      <c r="J965" s="29" t="str">
        <f aca="false">IF((COUNTA(D965,F965,H965)=0),"","x")</f>
        <v>x</v>
      </c>
      <c r="K965" s="29" t="str">
        <f aca="false">IF((COUNTA(E965,G965,I965)=0),"","x")</f>
        <v>x</v>
      </c>
      <c r="L965" s="37" t="str">
        <f aca="false">IF((COUNTA(D965:I965)=0),"","x")</f>
        <v>x</v>
      </c>
      <c r="M965" s="38" t="str">
        <f aca="false">IF((COUNTA(D965:I965)=0),"x","")</f>
        <v/>
      </c>
    </row>
    <row r="966" customFormat="false" ht="15.75" hidden="false" customHeight="false" outlineLevel="0" collapsed="false">
      <c r="A966" s="39" t="n">
        <v>863</v>
      </c>
      <c r="B966" s="33" t="n">
        <v>3245</v>
      </c>
      <c r="C966" s="34" t="s">
        <v>926</v>
      </c>
      <c r="D966" s="35" t="s">
        <v>15</v>
      </c>
      <c r="E966" s="28"/>
      <c r="F966" s="35" t="s">
        <v>15</v>
      </c>
      <c r="G966" s="28"/>
      <c r="H966" s="35" t="s">
        <v>15</v>
      </c>
      <c r="I966" s="28" t="s">
        <v>15</v>
      </c>
      <c r="J966" s="29" t="str">
        <f aca="false">IF((COUNTA(D966,F966,H966)=0),"","x")</f>
        <v>x</v>
      </c>
      <c r="K966" s="29" t="str">
        <f aca="false">IF((COUNTA(E966,G966,I966)=0),"","x")</f>
        <v>x</v>
      </c>
      <c r="L966" s="37" t="str">
        <f aca="false">IF((COUNTA(D966:I966)=0),"","x")</f>
        <v>x</v>
      </c>
      <c r="M966" s="38" t="str">
        <f aca="false">IF((COUNTA(D966:I966)=0),"x","")</f>
        <v/>
      </c>
    </row>
    <row r="967" customFormat="false" ht="15.75" hidden="false" customHeight="false" outlineLevel="0" collapsed="false">
      <c r="A967" s="39" t="n">
        <v>863</v>
      </c>
      <c r="B967" s="33" t="n">
        <v>3250</v>
      </c>
      <c r="C967" s="34" t="s">
        <v>927</v>
      </c>
      <c r="D967" s="35" t="s">
        <v>15</v>
      </c>
      <c r="E967" s="28"/>
      <c r="F967" s="35" t="s">
        <v>15</v>
      </c>
      <c r="G967" s="28"/>
      <c r="H967" s="35" t="s">
        <v>15</v>
      </c>
      <c r="I967" s="28" t="s">
        <v>15</v>
      </c>
      <c r="J967" s="29" t="str">
        <f aca="false">IF((COUNTA(D967,F967,H967)=0),"","x")</f>
        <v>x</v>
      </c>
      <c r="K967" s="29" t="str">
        <f aca="false">IF((COUNTA(E967,G967,I967)=0),"","x")</f>
        <v>x</v>
      </c>
      <c r="L967" s="37" t="str">
        <f aca="false">IF((COUNTA(D967:I967)=0),"","x")</f>
        <v>x</v>
      </c>
      <c r="M967" s="38" t="str">
        <f aca="false">IF((COUNTA(D967:I967)=0),"x","")</f>
        <v/>
      </c>
    </row>
    <row r="968" customFormat="false" ht="15.75" hidden="false" customHeight="false" outlineLevel="0" collapsed="false">
      <c r="A968" s="39" t="n">
        <v>863</v>
      </c>
      <c r="B968" s="33" t="n">
        <v>3255</v>
      </c>
      <c r="C968" s="34" t="s">
        <v>928</v>
      </c>
      <c r="D968" s="35" t="s">
        <v>15</v>
      </c>
      <c r="E968" s="28"/>
      <c r="F968" s="35" t="s">
        <v>15</v>
      </c>
      <c r="G968" s="28"/>
      <c r="H968" s="35" t="s">
        <v>15</v>
      </c>
      <c r="I968" s="28" t="s">
        <v>15</v>
      </c>
      <c r="J968" s="29" t="str">
        <f aca="false">IF((COUNTA(D968,F968,H968)=0),"","x")</f>
        <v>x</v>
      </c>
      <c r="K968" s="29" t="str">
        <f aca="false">IF((COUNTA(E968,G968,I968)=0),"","x")</f>
        <v>x</v>
      </c>
      <c r="L968" s="37" t="str">
        <f aca="false">IF((COUNTA(D968:I968)=0),"","x")</f>
        <v>x</v>
      </c>
      <c r="M968" s="38" t="str">
        <f aca="false">IF((COUNTA(D968:I968)=0),"x","")</f>
        <v/>
      </c>
    </row>
    <row r="969" customFormat="false" ht="15.75" hidden="false" customHeight="false" outlineLevel="0" collapsed="false">
      <c r="A969" s="39" t="n">
        <v>863</v>
      </c>
      <c r="B969" s="33" t="n">
        <v>3260</v>
      </c>
      <c r="C969" s="34" t="s">
        <v>929</v>
      </c>
      <c r="D969" s="35"/>
      <c r="E969" s="28"/>
      <c r="F969" s="35"/>
      <c r="G969" s="28"/>
      <c r="H969" s="35"/>
      <c r="I969" s="28"/>
      <c r="J969" s="29" t="str">
        <f aca="false">IF((COUNTA(D969,F969,H969)=0),"","x")</f>
        <v/>
      </c>
      <c r="K969" s="29" t="str">
        <f aca="false">IF((COUNTA(E969,G969,I969)=0),"","x")</f>
        <v/>
      </c>
      <c r="L969" s="37" t="str">
        <f aca="false">IF((COUNTA(D969:I969)=0),"","x")</f>
        <v/>
      </c>
      <c r="M969" s="38" t="str">
        <f aca="false">IF((COUNTA(D969:I969)=0),"x","")</f>
        <v>x</v>
      </c>
    </row>
    <row r="970" customFormat="false" ht="15.75" hidden="false" customHeight="false" outlineLevel="0" collapsed="false">
      <c r="A970" s="39" t="n">
        <v>863</v>
      </c>
      <c r="B970" s="33" t="n">
        <v>3265</v>
      </c>
      <c r="C970" s="34" t="s">
        <v>930</v>
      </c>
      <c r="D970" s="35"/>
      <c r="E970" s="28"/>
      <c r="F970" s="35"/>
      <c r="G970" s="28"/>
      <c r="H970" s="35"/>
      <c r="I970" s="28"/>
      <c r="J970" s="29" t="str">
        <f aca="false">IF((COUNTA(D970,F970,H970)=0),"","x")</f>
        <v/>
      </c>
      <c r="K970" s="29" t="str">
        <f aca="false">IF((COUNTA(E970,G970,I970)=0),"","x")</f>
        <v/>
      </c>
      <c r="L970" s="37" t="str">
        <f aca="false">IF((COUNTA(D970:I970)=0),"","x")</f>
        <v/>
      </c>
      <c r="M970" s="38" t="str">
        <f aca="false">IF((COUNTA(D970:I970)=0),"x","")</f>
        <v>x</v>
      </c>
    </row>
    <row r="971" customFormat="false" ht="15.75" hidden="false" customHeight="false" outlineLevel="0" collapsed="false">
      <c r="A971" s="39" t="n">
        <v>863</v>
      </c>
      <c r="B971" s="33" t="n">
        <v>3270</v>
      </c>
      <c r="C971" s="34" t="s">
        <v>931</v>
      </c>
      <c r="D971" s="35"/>
      <c r="E971" s="28"/>
      <c r="F971" s="35"/>
      <c r="G971" s="28"/>
      <c r="H971" s="35"/>
      <c r="I971" s="28"/>
      <c r="J971" s="29" t="str">
        <f aca="false">IF((COUNTA(D971,F971,H971)=0),"","x")</f>
        <v/>
      </c>
      <c r="K971" s="29" t="str">
        <f aca="false">IF((COUNTA(E971,G971,I971)=0),"","x")</f>
        <v/>
      </c>
      <c r="L971" s="37" t="str">
        <f aca="false">IF((COUNTA(D971:I971)=0),"","x")</f>
        <v/>
      </c>
      <c r="M971" s="38" t="str">
        <f aca="false">IF((COUNTA(D971:I971)=0),"x","")</f>
        <v>x</v>
      </c>
    </row>
    <row r="972" customFormat="false" ht="15.75" hidden="false" customHeight="false" outlineLevel="0" collapsed="false">
      <c r="A972" s="39" t="n">
        <v>863</v>
      </c>
      <c r="B972" s="33" t="n">
        <v>3275</v>
      </c>
      <c r="C972" s="34" t="s">
        <v>932</v>
      </c>
      <c r="D972" s="35"/>
      <c r="E972" s="28"/>
      <c r="F972" s="35"/>
      <c r="G972" s="28"/>
      <c r="H972" s="35"/>
      <c r="I972" s="28"/>
      <c r="J972" s="29" t="str">
        <f aca="false">IF((COUNTA(D972,F972,H972)=0),"","x")</f>
        <v/>
      </c>
      <c r="K972" s="29" t="str">
        <f aca="false">IF((COUNTA(E972,G972,I972)=0),"","x")</f>
        <v/>
      </c>
      <c r="L972" s="37" t="str">
        <f aca="false">IF((COUNTA(D972:I972)=0),"","x")</f>
        <v/>
      </c>
      <c r="M972" s="38" t="str">
        <f aca="false">IF((COUNTA(D972:I972)=0),"x","")</f>
        <v>x</v>
      </c>
    </row>
    <row r="973" customFormat="false" ht="15.75" hidden="false" customHeight="false" outlineLevel="0" collapsed="false">
      <c r="A973" s="39" t="n">
        <v>863</v>
      </c>
      <c r="B973" s="33" t="n">
        <v>3280</v>
      </c>
      <c r="C973" s="34" t="s">
        <v>933</v>
      </c>
      <c r="D973" s="35"/>
      <c r="E973" s="28"/>
      <c r="F973" s="35"/>
      <c r="G973" s="28"/>
      <c r="H973" s="35" t="s">
        <v>15</v>
      </c>
      <c r="I973" s="28" t="s">
        <v>15</v>
      </c>
      <c r="J973" s="29" t="str">
        <f aca="false">IF((COUNTA(D973,F973,H973)=0),"","x")</f>
        <v>x</v>
      </c>
      <c r="K973" s="29" t="str">
        <f aca="false">IF((COUNTA(E973,G973,I973)=0),"","x")</f>
        <v>x</v>
      </c>
      <c r="L973" s="37" t="str">
        <f aca="false">IF((COUNTA(D973:I973)=0),"","x")</f>
        <v>x</v>
      </c>
      <c r="M973" s="38" t="str">
        <f aca="false">IF((COUNTA(D973:I973)=0),"x","")</f>
        <v/>
      </c>
    </row>
    <row r="974" customFormat="false" ht="15.75" hidden="false" customHeight="false" outlineLevel="0" collapsed="false">
      <c r="A974" s="39" t="n">
        <v>863</v>
      </c>
      <c r="B974" s="33" t="n">
        <v>3285</v>
      </c>
      <c r="C974" s="34" t="s">
        <v>934</v>
      </c>
      <c r="D974" s="35"/>
      <c r="E974" s="28"/>
      <c r="F974" s="35"/>
      <c r="G974" s="28"/>
      <c r="H974" s="35" t="s">
        <v>15</v>
      </c>
      <c r="I974" s="28" t="s">
        <v>15</v>
      </c>
      <c r="J974" s="29" t="str">
        <f aca="false">IF((COUNTA(D974,F974,H974)=0),"","x")</f>
        <v>x</v>
      </c>
      <c r="K974" s="29" t="str">
        <f aca="false">IF((COUNTA(E974,G974,I974)=0),"","x")</f>
        <v>x</v>
      </c>
      <c r="L974" s="37" t="str">
        <f aca="false">IF((COUNTA(D974:I974)=0),"","x")</f>
        <v>x</v>
      </c>
      <c r="M974" s="38" t="str">
        <f aca="false">IF((COUNTA(D974:I974)=0),"x","")</f>
        <v/>
      </c>
    </row>
    <row r="975" customFormat="false" ht="15.75" hidden="false" customHeight="false" outlineLevel="0" collapsed="false">
      <c r="A975" s="39" t="n">
        <v>863</v>
      </c>
      <c r="B975" s="33" t="n">
        <v>3290</v>
      </c>
      <c r="C975" s="34" t="s">
        <v>935</v>
      </c>
      <c r="D975" s="35" t="s">
        <v>15</v>
      </c>
      <c r="E975" s="28"/>
      <c r="F975" s="35" t="s">
        <v>15</v>
      </c>
      <c r="G975" s="28"/>
      <c r="H975" s="35" t="s">
        <v>15</v>
      </c>
      <c r="I975" s="28" t="s">
        <v>15</v>
      </c>
      <c r="J975" s="29" t="str">
        <f aca="false">IF((COUNTA(D975,F975,H975)=0),"","x")</f>
        <v>x</v>
      </c>
      <c r="K975" s="29" t="str">
        <f aca="false">IF((COUNTA(E975,G975,I975)=0),"","x")</f>
        <v>x</v>
      </c>
      <c r="L975" s="37" t="str">
        <f aca="false">IF((COUNTA(D975:I975)=0),"","x")</f>
        <v>x</v>
      </c>
      <c r="M975" s="38" t="str">
        <f aca="false">IF((COUNTA(D975:I975)=0),"x","")</f>
        <v/>
      </c>
    </row>
    <row r="976" customFormat="false" ht="15.75" hidden="false" customHeight="false" outlineLevel="0" collapsed="false">
      <c r="A976" s="39" t="n">
        <v>863</v>
      </c>
      <c r="B976" s="33" t="n">
        <v>3295</v>
      </c>
      <c r="C976" s="34" t="s">
        <v>936</v>
      </c>
      <c r="D976" s="35" t="s">
        <v>15</v>
      </c>
      <c r="E976" s="28"/>
      <c r="F976" s="35" t="s">
        <v>15</v>
      </c>
      <c r="G976" s="28"/>
      <c r="H976" s="35" t="s">
        <v>15</v>
      </c>
      <c r="I976" s="28"/>
      <c r="J976" s="29" t="str">
        <f aca="false">IF((COUNTA(D976,F976,H976)=0),"","x")</f>
        <v>x</v>
      </c>
      <c r="K976" s="29" t="str">
        <f aca="false">IF((COUNTA(E976,G976,I976)=0),"","x")</f>
        <v/>
      </c>
      <c r="L976" s="37" t="str">
        <f aca="false">IF((COUNTA(D976:I976)=0),"","x")</f>
        <v>x</v>
      </c>
      <c r="M976" s="38" t="str">
        <f aca="false">IF((COUNTA(D976:I976)=0),"x","")</f>
        <v/>
      </c>
    </row>
    <row r="977" customFormat="false" ht="15.75" hidden="false" customHeight="false" outlineLevel="0" collapsed="false">
      <c r="A977" s="39" t="n">
        <v>863</v>
      </c>
      <c r="B977" s="33" t="n">
        <v>3300</v>
      </c>
      <c r="C977" s="34" t="s">
        <v>937</v>
      </c>
      <c r="D977" s="35" t="s">
        <v>15</v>
      </c>
      <c r="E977" s="28"/>
      <c r="F977" s="35" t="s">
        <v>15</v>
      </c>
      <c r="G977" s="28"/>
      <c r="H977" s="35" t="s">
        <v>15</v>
      </c>
      <c r="I977" s="28"/>
      <c r="J977" s="29" t="str">
        <f aca="false">IF((COUNTA(D977,F977,H977)=0),"","x")</f>
        <v>x</v>
      </c>
      <c r="K977" s="29" t="str">
        <f aca="false">IF((COUNTA(E977,G977,I977)=0),"","x")</f>
        <v/>
      </c>
      <c r="L977" s="37" t="str">
        <f aca="false">IF((COUNTA(D977:I977)=0),"","x")</f>
        <v>x</v>
      </c>
      <c r="M977" s="38" t="str">
        <f aca="false">IF((COUNTA(D977:I977)=0),"x","")</f>
        <v/>
      </c>
    </row>
    <row r="978" customFormat="false" ht="15.75" hidden="false" customHeight="false" outlineLevel="0" collapsed="false">
      <c r="A978" s="39" t="n">
        <v>863</v>
      </c>
      <c r="B978" s="33" t="n">
        <v>3305</v>
      </c>
      <c r="C978" s="34" t="s">
        <v>938</v>
      </c>
      <c r="D978" s="35"/>
      <c r="E978" s="28"/>
      <c r="F978" s="35"/>
      <c r="G978" s="28"/>
      <c r="H978" s="35" t="s">
        <v>15</v>
      </c>
      <c r="I978" s="28" t="s">
        <v>15</v>
      </c>
      <c r="J978" s="29" t="str">
        <f aca="false">IF((COUNTA(D978,F978,H978)=0),"","x")</f>
        <v>x</v>
      </c>
      <c r="K978" s="29" t="str">
        <f aca="false">IF((COUNTA(E978,G978,I978)=0),"","x")</f>
        <v>x</v>
      </c>
      <c r="L978" s="37" t="str">
        <f aca="false">IF((COUNTA(D978:I978)=0),"","x")</f>
        <v>x</v>
      </c>
      <c r="M978" s="38" t="str">
        <f aca="false">IF((COUNTA(D978:I978)=0),"x","")</f>
        <v/>
      </c>
    </row>
    <row r="979" customFormat="false" ht="15.75" hidden="false" customHeight="false" outlineLevel="0" collapsed="false">
      <c r="A979" s="39" t="n">
        <v>863</v>
      </c>
      <c r="B979" s="33" t="n">
        <v>3310</v>
      </c>
      <c r="C979" s="34" t="s">
        <v>939</v>
      </c>
      <c r="D979" s="35"/>
      <c r="E979" s="28"/>
      <c r="F979" s="35"/>
      <c r="G979" s="28"/>
      <c r="H979" s="35" t="s">
        <v>15</v>
      </c>
      <c r="I979" s="28" t="s">
        <v>15</v>
      </c>
      <c r="J979" s="29" t="str">
        <f aca="false">IF((COUNTA(D979,F979,H979)=0),"","x")</f>
        <v>x</v>
      </c>
      <c r="K979" s="29" t="str">
        <f aca="false">IF((COUNTA(E979,G979,I979)=0),"","x")</f>
        <v>x</v>
      </c>
      <c r="L979" s="37" t="str">
        <f aca="false">IF((COUNTA(D979:I979)=0),"","x")</f>
        <v>x</v>
      </c>
      <c r="M979" s="38" t="str">
        <f aca="false">IF((COUNTA(D979:I979)=0),"x","")</f>
        <v/>
      </c>
    </row>
    <row r="980" customFormat="false" ht="15.75" hidden="false" customHeight="false" outlineLevel="0" collapsed="false">
      <c r="A980" s="39" t="n">
        <v>863</v>
      </c>
      <c r="B980" s="33" t="n">
        <v>3315</v>
      </c>
      <c r="C980" s="34" t="s">
        <v>940</v>
      </c>
      <c r="D980" s="35" t="s">
        <v>15</v>
      </c>
      <c r="E980" s="28"/>
      <c r="F980" s="35" t="s">
        <v>15</v>
      </c>
      <c r="G980" s="28"/>
      <c r="H980" s="35" t="s">
        <v>15</v>
      </c>
      <c r="I980" s="28"/>
      <c r="J980" s="29" t="str">
        <f aca="false">IF((COUNTA(D980,F980,H980)=0),"","x")</f>
        <v>x</v>
      </c>
      <c r="K980" s="29" t="str">
        <f aca="false">IF((COUNTA(E980,G980,I980)=0),"","x")</f>
        <v/>
      </c>
      <c r="L980" s="37" t="str">
        <f aca="false">IF((COUNTA(D980:I980)=0),"","x")</f>
        <v>x</v>
      </c>
      <c r="M980" s="38" t="str">
        <f aca="false">IF((COUNTA(D980:I980)=0),"x","")</f>
        <v/>
      </c>
    </row>
    <row r="981" customFormat="false" ht="15.75" hidden="false" customHeight="false" outlineLevel="0" collapsed="false">
      <c r="A981" s="39" t="n">
        <v>863</v>
      </c>
      <c r="B981" s="33" t="n">
        <v>3320</v>
      </c>
      <c r="C981" s="34" t="s">
        <v>941</v>
      </c>
      <c r="D981" s="35" t="s">
        <v>15</v>
      </c>
      <c r="E981" s="28"/>
      <c r="F981" s="35" t="s">
        <v>15</v>
      </c>
      <c r="G981" s="28" t="s">
        <v>15</v>
      </c>
      <c r="H981" s="35" t="s">
        <v>15</v>
      </c>
      <c r="I981" s="28" t="s">
        <v>15</v>
      </c>
      <c r="J981" s="29" t="str">
        <f aca="false">IF((COUNTA(D981,F981,H981)=0),"","x")</f>
        <v>x</v>
      </c>
      <c r="K981" s="29" t="str">
        <f aca="false">IF((COUNTA(E981,G981,I981)=0),"","x")</f>
        <v>x</v>
      </c>
      <c r="L981" s="37" t="str">
        <f aca="false">IF((COUNTA(D981:I981)=0),"","x")</f>
        <v>x</v>
      </c>
      <c r="M981" s="38" t="str">
        <f aca="false">IF((COUNTA(D981:I981)=0),"x","")</f>
        <v/>
      </c>
    </row>
    <row r="982" customFormat="false" ht="15.75" hidden="false" customHeight="false" outlineLevel="0" collapsed="false">
      <c r="A982" s="39" t="n">
        <v>864</v>
      </c>
      <c r="B982" s="40" t="s">
        <v>942</v>
      </c>
      <c r="C982" s="41"/>
      <c r="D982" s="35"/>
      <c r="E982" s="28"/>
      <c r="F982" s="35"/>
      <c r="G982" s="28"/>
      <c r="H982" s="35"/>
      <c r="I982" s="28"/>
      <c r="J982" s="29" t="str">
        <f aca="false">IF((COUNTA(D982,F982,H982)=0),"","x")</f>
        <v/>
      </c>
      <c r="K982" s="29" t="str">
        <f aca="false">IF((COUNTA(E982,G982,I982)=0),"","x")</f>
        <v/>
      </c>
      <c r="L982" s="37"/>
      <c r="M982" s="38"/>
    </row>
    <row r="983" customFormat="false" ht="15.75" hidden="false" customHeight="false" outlineLevel="0" collapsed="false">
      <c r="A983" s="39" t="n">
        <v>864</v>
      </c>
      <c r="B983" s="33" t="n">
        <v>3099</v>
      </c>
      <c r="C983" s="34" t="s">
        <v>943</v>
      </c>
      <c r="D983" s="35" t="s">
        <v>15</v>
      </c>
      <c r="E983" s="28" t="s">
        <v>15</v>
      </c>
      <c r="F983" s="35" t="s">
        <v>15</v>
      </c>
      <c r="G983" s="28"/>
      <c r="H983" s="35" t="s">
        <v>15</v>
      </c>
      <c r="I983" s="28" t="s">
        <v>15</v>
      </c>
      <c r="J983" s="29" t="str">
        <f aca="false">IF((COUNTA(D983,F983,H983)=0),"","x")</f>
        <v>x</v>
      </c>
      <c r="K983" s="29" t="str">
        <f aca="false">IF((COUNTA(E983,G983,I983)=0),"","x")</f>
        <v>x</v>
      </c>
      <c r="L983" s="37" t="str">
        <f aca="false">IF((COUNTA(D983:I983)=0),"","x")</f>
        <v>x</v>
      </c>
      <c r="M983" s="38" t="str">
        <f aca="false">IF((COUNTA(D983:I983)=0),"x","")</f>
        <v/>
      </c>
    </row>
    <row r="984" customFormat="false" ht="15.75" hidden="false" customHeight="false" outlineLevel="0" collapsed="false">
      <c r="A984" s="39" t="n">
        <v>864</v>
      </c>
      <c r="B984" s="33" t="n">
        <v>3100</v>
      </c>
      <c r="C984" s="34" t="s">
        <v>944</v>
      </c>
      <c r="D984" s="35" t="s">
        <v>15</v>
      </c>
      <c r="E984" s="28" t="s">
        <v>15</v>
      </c>
      <c r="F984" s="35" t="s">
        <v>15</v>
      </c>
      <c r="G984" s="28"/>
      <c r="H984" s="35" t="s">
        <v>15</v>
      </c>
      <c r="I984" s="28" t="s">
        <v>15</v>
      </c>
      <c r="J984" s="29" t="str">
        <f aca="false">IF((COUNTA(D984,F984,H984)=0),"","x")</f>
        <v>x</v>
      </c>
      <c r="K984" s="29" t="str">
        <f aca="false">IF((COUNTA(E984,G984,I984)=0),"","x")</f>
        <v>x</v>
      </c>
      <c r="L984" s="37" t="str">
        <f aca="false">IF((COUNTA(D984:I984)=0),"","x")</f>
        <v>x</v>
      </c>
      <c r="M984" s="38" t="str">
        <f aca="false">IF((COUNTA(D984:I984)=0),"x","")</f>
        <v/>
      </c>
    </row>
    <row r="985" customFormat="false" ht="15.75" hidden="false" customHeight="false" outlineLevel="0" collapsed="false">
      <c r="A985" s="39" t="n">
        <v>864</v>
      </c>
      <c r="B985" s="33" t="n">
        <v>3200</v>
      </c>
      <c r="C985" s="34" t="s">
        <v>945</v>
      </c>
      <c r="D985" s="35" t="s">
        <v>15</v>
      </c>
      <c r="E985" s="28" t="s">
        <v>15</v>
      </c>
      <c r="F985" s="35" t="s">
        <v>15</v>
      </c>
      <c r="G985" s="28"/>
      <c r="H985" s="35" t="s">
        <v>15</v>
      </c>
      <c r="I985" s="28" t="s">
        <v>15</v>
      </c>
      <c r="J985" s="29" t="str">
        <f aca="false">IF((COUNTA(D985,F985,H985)=0),"","x")</f>
        <v>x</v>
      </c>
      <c r="K985" s="29" t="str">
        <f aca="false">IF((COUNTA(E985,G985,I985)=0),"","x")</f>
        <v>x</v>
      </c>
      <c r="L985" s="37" t="str">
        <f aca="false">IF((COUNTA(D985:I985)=0),"","x")</f>
        <v>x</v>
      </c>
      <c r="M985" s="38" t="str">
        <f aca="false">IF((COUNTA(D985:I985)=0),"x","")</f>
        <v/>
      </c>
    </row>
    <row r="986" customFormat="false" ht="15.75" hidden="false" customHeight="false" outlineLevel="0" collapsed="false">
      <c r="A986" s="39" t="n">
        <v>864</v>
      </c>
      <c r="B986" s="33" t="n">
        <v>3210</v>
      </c>
      <c r="C986" s="34" t="s">
        <v>946</v>
      </c>
      <c r="D986" s="35" t="s">
        <v>15</v>
      </c>
      <c r="E986" s="28" t="s">
        <v>15</v>
      </c>
      <c r="F986" s="35" t="s">
        <v>15</v>
      </c>
      <c r="G986" s="28"/>
      <c r="H986" s="35" t="s">
        <v>15</v>
      </c>
      <c r="I986" s="28" t="s">
        <v>15</v>
      </c>
      <c r="J986" s="29" t="str">
        <f aca="false">IF((COUNTA(D986,F986,H986)=0),"","x")</f>
        <v>x</v>
      </c>
      <c r="K986" s="29" t="str">
        <f aca="false">IF((COUNTA(E986,G986,I986)=0),"","x")</f>
        <v>x</v>
      </c>
      <c r="L986" s="37" t="str">
        <f aca="false">IF((COUNTA(D986:I986)=0),"","x")</f>
        <v>x</v>
      </c>
      <c r="M986" s="38" t="str">
        <f aca="false">IF((COUNTA(D986:I986)=0),"x","")</f>
        <v/>
      </c>
    </row>
    <row r="987" customFormat="false" ht="15.75" hidden="false" customHeight="false" outlineLevel="0" collapsed="false">
      <c r="A987" s="39" t="n">
        <v>864</v>
      </c>
      <c r="B987" s="33" t="n">
        <v>3300</v>
      </c>
      <c r="C987" s="34" t="s">
        <v>947</v>
      </c>
      <c r="D987" s="35" t="s">
        <v>15</v>
      </c>
      <c r="E987" s="28" t="s">
        <v>15</v>
      </c>
      <c r="F987" s="35" t="s">
        <v>15</v>
      </c>
      <c r="G987" s="28"/>
      <c r="H987" s="35" t="s">
        <v>15</v>
      </c>
      <c r="I987" s="28" t="s">
        <v>15</v>
      </c>
      <c r="J987" s="29" t="str">
        <f aca="false">IF((COUNTA(D987,F987,H987)=0),"","x")</f>
        <v>x</v>
      </c>
      <c r="K987" s="29" t="str">
        <f aca="false">IF((COUNTA(E987,G987,I987)=0),"","x")</f>
        <v>x</v>
      </c>
      <c r="L987" s="37" t="str">
        <f aca="false">IF((COUNTA(D987:I987)=0),"","x")</f>
        <v>x</v>
      </c>
      <c r="M987" s="38" t="str">
        <f aca="false">IF((COUNTA(D987:I987)=0),"x","")</f>
        <v/>
      </c>
    </row>
    <row r="988" customFormat="false" ht="15.75" hidden="false" customHeight="false" outlineLevel="0" collapsed="false">
      <c r="A988" s="39" t="n">
        <v>864</v>
      </c>
      <c r="B988" s="33" t="n">
        <v>3400</v>
      </c>
      <c r="C988" s="34" t="s">
        <v>948</v>
      </c>
      <c r="D988" s="35" t="s">
        <v>15</v>
      </c>
      <c r="E988" s="28" t="s">
        <v>15</v>
      </c>
      <c r="F988" s="35" t="s">
        <v>15</v>
      </c>
      <c r="G988" s="28"/>
      <c r="H988" s="35" t="s">
        <v>15</v>
      </c>
      <c r="I988" s="28" t="s">
        <v>15</v>
      </c>
      <c r="J988" s="29" t="str">
        <f aca="false">IF((COUNTA(D988,F988,H988)=0),"","x")</f>
        <v>x</v>
      </c>
      <c r="K988" s="29" t="str">
        <f aca="false">IF((COUNTA(E988,G988,I988)=0),"","x")</f>
        <v>x</v>
      </c>
      <c r="L988" s="37" t="str">
        <f aca="false">IF((COUNTA(D988:I988)=0),"","x")</f>
        <v>x</v>
      </c>
      <c r="M988" s="38" t="str">
        <f aca="false">IF((COUNTA(D988:I988)=0),"x","")</f>
        <v/>
      </c>
    </row>
    <row r="989" customFormat="false" ht="15.75" hidden="false" customHeight="false" outlineLevel="0" collapsed="false">
      <c r="A989" s="39" t="n">
        <v>864</v>
      </c>
      <c r="B989" s="33" t="n">
        <v>3410</v>
      </c>
      <c r="C989" s="34" t="s">
        <v>949</v>
      </c>
      <c r="D989" s="35" t="s">
        <v>15</v>
      </c>
      <c r="E989" s="28" t="s">
        <v>15</v>
      </c>
      <c r="F989" s="35" t="s">
        <v>15</v>
      </c>
      <c r="G989" s="28"/>
      <c r="H989" s="35" t="s">
        <v>15</v>
      </c>
      <c r="I989" s="28" t="s">
        <v>15</v>
      </c>
      <c r="J989" s="29" t="str">
        <f aca="false">IF((COUNTA(D989,F989,H989)=0),"","x")</f>
        <v>x</v>
      </c>
      <c r="K989" s="29" t="str">
        <f aca="false">IF((COUNTA(E989,G989,I989)=0),"","x")</f>
        <v>x</v>
      </c>
      <c r="L989" s="37" t="str">
        <f aca="false">IF((COUNTA(D989:I989)=0),"","x")</f>
        <v>x</v>
      </c>
      <c r="M989" s="38" t="str">
        <f aca="false">IF((COUNTA(D989:I989)=0),"x","")</f>
        <v/>
      </c>
    </row>
    <row r="990" customFormat="false" ht="15.75" hidden="false" customHeight="false" outlineLevel="0" collapsed="false">
      <c r="A990" s="39" t="n">
        <v>864</v>
      </c>
      <c r="B990" s="33" t="n">
        <v>3420</v>
      </c>
      <c r="C990" s="34" t="s">
        <v>950</v>
      </c>
      <c r="D990" s="35" t="s">
        <v>15</v>
      </c>
      <c r="E990" s="28" t="s">
        <v>15</v>
      </c>
      <c r="F990" s="35" t="s">
        <v>15</v>
      </c>
      <c r="G990" s="28"/>
      <c r="H990" s="35" t="s">
        <v>15</v>
      </c>
      <c r="I990" s="28" t="s">
        <v>15</v>
      </c>
      <c r="J990" s="29" t="str">
        <f aca="false">IF((COUNTA(D990,F990,H990)=0),"","x")</f>
        <v>x</v>
      </c>
      <c r="K990" s="29" t="str">
        <f aca="false">IF((COUNTA(E990,G990,I990)=0),"","x")</f>
        <v>x</v>
      </c>
      <c r="L990" s="37" t="str">
        <f aca="false">IF((COUNTA(D990:I990)=0),"","x")</f>
        <v>x</v>
      </c>
      <c r="M990" s="38" t="str">
        <f aca="false">IF((COUNTA(D990:I990)=0),"x","")</f>
        <v/>
      </c>
    </row>
    <row r="991" customFormat="false" ht="15.75" hidden="false" customHeight="false" outlineLevel="0" collapsed="false">
      <c r="A991" s="39" t="n">
        <v>864</v>
      </c>
      <c r="B991" s="33" t="n">
        <v>3430</v>
      </c>
      <c r="C991" s="34" t="s">
        <v>951</v>
      </c>
      <c r="D991" s="35" t="s">
        <v>15</v>
      </c>
      <c r="E991" s="28" t="s">
        <v>15</v>
      </c>
      <c r="F991" s="35" t="s">
        <v>15</v>
      </c>
      <c r="G991" s="28"/>
      <c r="H991" s="35" t="s">
        <v>15</v>
      </c>
      <c r="I991" s="28" t="s">
        <v>15</v>
      </c>
      <c r="J991" s="29" t="str">
        <f aca="false">IF((COUNTA(D991,F991,H991)=0),"","x")</f>
        <v>x</v>
      </c>
      <c r="K991" s="29" t="str">
        <f aca="false">IF((COUNTA(E991,G991,I991)=0),"","x")</f>
        <v>x</v>
      </c>
      <c r="L991" s="37" t="str">
        <f aca="false">IF((COUNTA(D991:I991)=0),"","x")</f>
        <v>x</v>
      </c>
      <c r="M991" s="38" t="str">
        <f aca="false">IF((COUNTA(D991:I991)=0),"x","")</f>
        <v/>
      </c>
    </row>
    <row r="992" customFormat="false" ht="15.75" hidden="false" customHeight="false" outlineLevel="0" collapsed="false">
      <c r="A992" s="39" t="n">
        <v>864</v>
      </c>
      <c r="B992" s="33" t="n">
        <v>3440</v>
      </c>
      <c r="C992" s="34" t="s">
        <v>952</v>
      </c>
      <c r="D992" s="35" t="s">
        <v>15</v>
      </c>
      <c r="E992" s="28" t="s">
        <v>15</v>
      </c>
      <c r="F992" s="35" t="s">
        <v>15</v>
      </c>
      <c r="G992" s="28"/>
      <c r="H992" s="35" t="s">
        <v>15</v>
      </c>
      <c r="I992" s="28" t="s">
        <v>15</v>
      </c>
      <c r="J992" s="29" t="str">
        <f aca="false">IF((COUNTA(D992,F992,H992)=0),"","x")</f>
        <v>x</v>
      </c>
      <c r="K992" s="29" t="str">
        <f aca="false">IF((COUNTA(E992,G992,I992)=0),"","x")</f>
        <v>x</v>
      </c>
      <c r="L992" s="37" t="str">
        <f aca="false">IF((COUNTA(D992:I992)=0),"","x")</f>
        <v>x</v>
      </c>
      <c r="M992" s="38" t="str">
        <f aca="false">IF((COUNTA(D992:I992)=0),"x","")</f>
        <v/>
      </c>
    </row>
    <row r="993" customFormat="false" ht="15.75" hidden="false" customHeight="false" outlineLevel="0" collapsed="false">
      <c r="A993" s="39" t="n">
        <v>864</v>
      </c>
      <c r="B993" s="33" t="n">
        <v>3500</v>
      </c>
      <c r="C993" s="34" t="s">
        <v>953</v>
      </c>
      <c r="D993" s="35"/>
      <c r="E993" s="28"/>
      <c r="F993" s="35"/>
      <c r="G993" s="28"/>
      <c r="H993" s="35"/>
      <c r="I993" s="28"/>
      <c r="J993" s="29" t="str">
        <f aca="false">IF((COUNTA(D993,F993,H993)=0),"","x")</f>
        <v/>
      </c>
      <c r="K993" s="29" t="str">
        <f aca="false">IF((COUNTA(E993,G993,I993)=0),"","x")</f>
        <v/>
      </c>
      <c r="L993" s="37" t="str">
        <f aca="false">IF((COUNTA(D993:I993)=0),"","x")</f>
        <v/>
      </c>
      <c r="M993" s="38" t="str">
        <f aca="false">IF((COUNTA(D993:I993)=0),"x","")</f>
        <v>x</v>
      </c>
    </row>
    <row r="994" customFormat="false" ht="15.75" hidden="false" customHeight="false" outlineLevel="0" collapsed="false">
      <c r="A994" s="39" t="n">
        <v>864</v>
      </c>
      <c r="B994" s="33" t="n">
        <v>3510</v>
      </c>
      <c r="C994" s="34" t="s">
        <v>954</v>
      </c>
      <c r="D994" s="35"/>
      <c r="E994" s="28"/>
      <c r="F994" s="35"/>
      <c r="G994" s="28"/>
      <c r="H994" s="35"/>
      <c r="I994" s="28"/>
      <c r="J994" s="29" t="str">
        <f aca="false">IF((COUNTA(D994,F994,H994)=0),"","x")</f>
        <v/>
      </c>
      <c r="K994" s="29" t="str">
        <f aca="false">IF((COUNTA(E994,G994,I994)=0),"","x")</f>
        <v/>
      </c>
      <c r="L994" s="37" t="str">
        <f aca="false">IF((COUNTA(D994:I994)=0),"","x")</f>
        <v/>
      </c>
      <c r="M994" s="38" t="str">
        <f aca="false">IF((COUNTA(D994:I994)=0),"x","")</f>
        <v>x</v>
      </c>
    </row>
    <row r="995" customFormat="false" ht="15.75" hidden="false" customHeight="false" outlineLevel="0" collapsed="false">
      <c r="A995" s="39" t="n">
        <v>864</v>
      </c>
      <c r="B995" s="33" t="n">
        <v>3520</v>
      </c>
      <c r="C995" s="34" t="s">
        <v>955</v>
      </c>
      <c r="D995" s="35"/>
      <c r="E995" s="28"/>
      <c r="F995" s="35"/>
      <c r="G995" s="28"/>
      <c r="H995" s="35"/>
      <c r="I995" s="28"/>
      <c r="J995" s="29" t="str">
        <f aca="false">IF((COUNTA(D995,F995,H995)=0),"","x")</f>
        <v/>
      </c>
      <c r="K995" s="29" t="str">
        <f aca="false">IF((COUNTA(E995,G995,I995)=0),"","x")</f>
        <v/>
      </c>
      <c r="L995" s="37" t="str">
        <f aca="false">IF((COUNTA(D995:I995)=0),"","x")</f>
        <v/>
      </c>
      <c r="M995" s="38" t="str">
        <f aca="false">IF((COUNTA(D995:I995)=0),"x","")</f>
        <v>x</v>
      </c>
    </row>
    <row r="996" customFormat="false" ht="15.75" hidden="false" customHeight="false" outlineLevel="0" collapsed="false">
      <c r="A996" s="39" t="n">
        <v>864</v>
      </c>
      <c r="B996" s="33" t="n">
        <v>3530</v>
      </c>
      <c r="C996" s="34" t="s">
        <v>956</v>
      </c>
      <c r="D996" s="35"/>
      <c r="E996" s="28"/>
      <c r="F996" s="35"/>
      <c r="G996" s="28"/>
      <c r="H996" s="35"/>
      <c r="I996" s="28"/>
      <c r="J996" s="29" t="str">
        <f aca="false">IF((COUNTA(D996,F996,H996)=0),"","x")</f>
        <v/>
      </c>
      <c r="K996" s="29" t="str">
        <f aca="false">IF((COUNTA(E996,G996,I996)=0),"","x")</f>
        <v/>
      </c>
      <c r="L996" s="37" t="str">
        <f aca="false">IF((COUNTA(D996:I996)=0),"","x")</f>
        <v/>
      </c>
      <c r="M996" s="38" t="str">
        <f aca="false">IF((COUNTA(D996:I996)=0),"x","")</f>
        <v>x</v>
      </c>
    </row>
    <row r="997" customFormat="false" ht="15.75" hidden="false" customHeight="false" outlineLevel="0" collapsed="false">
      <c r="A997" s="39" t="n">
        <v>864</v>
      </c>
      <c r="B997" s="33" t="n">
        <v>3600</v>
      </c>
      <c r="C997" s="34" t="s">
        <v>957</v>
      </c>
      <c r="D997" s="35" t="s">
        <v>15</v>
      </c>
      <c r="E997" s="28" t="s">
        <v>15</v>
      </c>
      <c r="F997" s="35" t="s">
        <v>15</v>
      </c>
      <c r="G997" s="28"/>
      <c r="H997" s="35" t="s">
        <v>15</v>
      </c>
      <c r="I997" s="28" t="s">
        <v>15</v>
      </c>
      <c r="J997" s="29" t="str">
        <f aca="false">IF((COUNTA(D997,F997,H997)=0),"","x")</f>
        <v>x</v>
      </c>
      <c r="K997" s="29" t="str">
        <f aca="false">IF((COUNTA(E997,G997,I997)=0),"","x")</f>
        <v>x</v>
      </c>
      <c r="L997" s="37" t="str">
        <f aca="false">IF((COUNTA(D997:I997)=0),"","x")</f>
        <v>x</v>
      </c>
      <c r="M997" s="38" t="str">
        <f aca="false">IF((COUNTA(D997:I997)=0),"x","")</f>
        <v/>
      </c>
    </row>
    <row r="998" customFormat="false" ht="15.75" hidden="false" customHeight="false" outlineLevel="0" collapsed="false">
      <c r="A998" s="39" t="n">
        <v>864</v>
      </c>
      <c r="B998" s="33" t="n">
        <v>3610</v>
      </c>
      <c r="C998" s="34" t="s">
        <v>958</v>
      </c>
      <c r="D998" s="35" t="s">
        <v>15</v>
      </c>
      <c r="E998" s="28" t="s">
        <v>15</v>
      </c>
      <c r="F998" s="35" t="s">
        <v>15</v>
      </c>
      <c r="G998" s="28"/>
      <c r="H998" s="35" t="s">
        <v>15</v>
      </c>
      <c r="I998" s="28" t="s">
        <v>15</v>
      </c>
      <c r="J998" s="29" t="str">
        <f aca="false">IF((COUNTA(D998,F998,H998)=0),"","x")</f>
        <v>x</v>
      </c>
      <c r="K998" s="29" t="str">
        <f aca="false">IF((COUNTA(E998,G998,I998)=0),"","x")</f>
        <v>x</v>
      </c>
      <c r="L998" s="37" t="str">
        <f aca="false">IF((COUNTA(D998:I998)=0),"","x")</f>
        <v>x</v>
      </c>
      <c r="M998" s="38" t="str">
        <f aca="false">IF((COUNTA(D998:I998)=0),"x","")</f>
        <v/>
      </c>
    </row>
    <row r="999" customFormat="false" ht="15.75" hidden="false" customHeight="false" outlineLevel="0" collapsed="false">
      <c r="A999" s="39" t="n">
        <v>864</v>
      </c>
      <c r="B999" s="33" t="n">
        <v>3700</v>
      </c>
      <c r="C999" s="34" t="s">
        <v>959</v>
      </c>
      <c r="D999" s="35" t="s">
        <v>15</v>
      </c>
      <c r="E999" s="28" t="s">
        <v>15</v>
      </c>
      <c r="F999" s="35" t="s">
        <v>15</v>
      </c>
      <c r="G999" s="28"/>
      <c r="H999" s="35" t="s">
        <v>15</v>
      </c>
      <c r="I999" s="28" t="s">
        <v>15</v>
      </c>
      <c r="J999" s="29" t="str">
        <f aca="false">IF((COUNTA(D999,F999,H999)=0),"","x")</f>
        <v>x</v>
      </c>
      <c r="K999" s="29" t="str">
        <f aca="false">IF((COUNTA(E999,G999,I999)=0),"","x")</f>
        <v>x</v>
      </c>
      <c r="L999" s="37" t="str">
        <f aca="false">IF((COUNTA(D999:I999)=0),"","x")</f>
        <v>x</v>
      </c>
      <c r="M999" s="38" t="str">
        <f aca="false">IF((COUNTA(D999:I999)=0),"x","")</f>
        <v/>
      </c>
    </row>
    <row r="1000" customFormat="false" ht="15.75" hidden="false" customHeight="false" outlineLevel="0" collapsed="false">
      <c r="A1000" s="39" t="n">
        <v>864</v>
      </c>
      <c r="B1000" s="33" t="n">
        <v>3800</v>
      </c>
      <c r="C1000" s="34" t="s">
        <v>960</v>
      </c>
      <c r="D1000" s="35" t="s">
        <v>15</v>
      </c>
      <c r="E1000" s="28" t="s">
        <v>15</v>
      </c>
      <c r="F1000" s="35" t="s">
        <v>15</v>
      </c>
      <c r="G1000" s="28"/>
      <c r="H1000" s="35" t="s">
        <v>15</v>
      </c>
      <c r="I1000" s="28" t="s">
        <v>15</v>
      </c>
      <c r="J1000" s="29" t="str">
        <f aca="false">IF((COUNTA(D1000,F1000,H1000)=0),"","x")</f>
        <v>x</v>
      </c>
      <c r="K1000" s="29" t="str">
        <f aca="false">IF((COUNTA(E1000,G1000,I1000)=0),"","x")</f>
        <v>x</v>
      </c>
      <c r="L1000" s="37" t="str">
        <f aca="false">IF((COUNTA(D1000:I1000)=0),"","x")</f>
        <v>x</v>
      </c>
      <c r="M1000" s="38" t="str">
        <f aca="false">IF((COUNTA(D1000:I1000)=0),"x","")</f>
        <v/>
      </c>
    </row>
    <row r="1001" customFormat="false" ht="15.75" hidden="false" customHeight="false" outlineLevel="0" collapsed="false">
      <c r="A1001" s="39" t="n">
        <v>899</v>
      </c>
      <c r="B1001" s="40" t="s">
        <v>961</v>
      </c>
      <c r="C1001" s="41"/>
      <c r="D1001" s="35"/>
      <c r="E1001" s="28"/>
      <c r="F1001" s="35"/>
      <c r="G1001" s="28"/>
      <c r="H1001" s="35"/>
      <c r="I1001" s="28"/>
      <c r="J1001" s="29" t="str">
        <f aca="false">IF((COUNTA(D1001,F1001,H1001)=0),"","x")</f>
        <v/>
      </c>
      <c r="K1001" s="29" t="str">
        <f aca="false">IF((COUNTA(E1001,G1001,I1001)=0),"","x")</f>
        <v/>
      </c>
      <c r="L1001" s="37"/>
      <c r="M1001" s="38"/>
    </row>
    <row r="1002" customFormat="false" ht="15.75" hidden="false" customHeight="false" outlineLevel="0" collapsed="false">
      <c r="A1002" s="39" t="n">
        <v>899</v>
      </c>
      <c r="B1002" s="33" t="n">
        <v>3099</v>
      </c>
      <c r="C1002" s="34" t="s">
        <v>962</v>
      </c>
      <c r="D1002" s="35"/>
      <c r="E1002" s="28"/>
      <c r="F1002" s="35"/>
      <c r="G1002" s="28"/>
      <c r="H1002" s="35"/>
      <c r="I1002" s="28"/>
      <c r="J1002" s="29" t="str">
        <f aca="false">IF((COUNTA(D1002,F1002,H1002)=0),"","x")</f>
        <v/>
      </c>
      <c r="K1002" s="29" t="str">
        <f aca="false">IF((COUNTA(E1002,G1002,I1002)=0),"","x")</f>
        <v/>
      </c>
      <c r="L1002" s="37" t="str">
        <f aca="false">IF((COUNTA(D1002:I1002)=0),"","x")</f>
        <v/>
      </c>
      <c r="M1002" s="38" t="str">
        <f aca="false">IF((COUNTA(D1002:I1002)=0),"x","")</f>
        <v>x</v>
      </c>
    </row>
    <row r="1003" customFormat="false" ht="15.75" hidden="false" customHeight="false" outlineLevel="0" collapsed="false">
      <c r="A1003" s="39" t="n">
        <v>899</v>
      </c>
      <c r="B1003" s="33" t="n">
        <v>3100</v>
      </c>
      <c r="C1003" s="34" t="s">
        <v>963</v>
      </c>
      <c r="D1003" s="35" t="s">
        <v>15</v>
      </c>
      <c r="E1003" s="28"/>
      <c r="F1003" s="35" t="s">
        <v>15</v>
      </c>
      <c r="G1003" s="28"/>
      <c r="H1003" s="35" t="s">
        <v>15</v>
      </c>
      <c r="I1003" s="28"/>
      <c r="J1003" s="29" t="str">
        <f aca="false">IF((COUNTA(D1003,F1003,H1003)=0),"","x")</f>
        <v>x</v>
      </c>
      <c r="K1003" s="29" t="str">
        <f aca="false">IF((COUNTA(E1003,G1003,I1003)=0),"","x")</f>
        <v/>
      </c>
      <c r="L1003" s="37" t="str">
        <f aca="false">IF((COUNTA(D1003:I1003)=0),"","x")</f>
        <v>x</v>
      </c>
      <c r="M1003" s="38" t="str">
        <f aca="false">IF((COUNTA(D1003:I1003)=0),"x","")</f>
        <v/>
      </c>
    </row>
    <row r="1004" customFormat="false" ht="15.75" hidden="false" customHeight="false" outlineLevel="0" collapsed="false">
      <c r="A1004" s="39" t="n">
        <v>899</v>
      </c>
      <c r="B1004" s="33" t="n">
        <v>3105</v>
      </c>
      <c r="C1004" s="34" t="s">
        <v>964</v>
      </c>
      <c r="D1004" s="35" t="s">
        <v>15</v>
      </c>
      <c r="E1004" s="28" t="s">
        <v>15</v>
      </c>
      <c r="F1004" s="35" t="s">
        <v>15</v>
      </c>
      <c r="G1004" s="28"/>
      <c r="H1004" s="35" t="s">
        <v>15</v>
      </c>
      <c r="I1004" s="28"/>
      <c r="J1004" s="29" t="str">
        <f aca="false">IF((COUNTA(D1004,F1004,H1004)=0),"","x")</f>
        <v>x</v>
      </c>
      <c r="K1004" s="29" t="str">
        <f aca="false">IF((COUNTA(E1004,G1004,I1004)=0),"","x")</f>
        <v>x</v>
      </c>
      <c r="L1004" s="37" t="str">
        <f aca="false">IF((COUNTA(D1004:I1004)=0),"","x")</f>
        <v>x</v>
      </c>
      <c r="M1004" s="38" t="str">
        <f aca="false">IF((COUNTA(D1004:I1004)=0),"x","")</f>
        <v/>
      </c>
    </row>
    <row r="1005" customFormat="false" ht="15.75" hidden="false" customHeight="false" outlineLevel="0" collapsed="false">
      <c r="A1005" s="39" t="n">
        <v>899</v>
      </c>
      <c r="B1005" s="33" t="n">
        <v>3110</v>
      </c>
      <c r="C1005" s="34" t="s">
        <v>965</v>
      </c>
      <c r="D1005" s="35" t="s">
        <v>15</v>
      </c>
      <c r="E1005" s="28" t="s">
        <v>15</v>
      </c>
      <c r="F1005" s="35" t="s">
        <v>15</v>
      </c>
      <c r="G1005" s="28" t="s">
        <v>15</v>
      </c>
      <c r="H1005" s="35" t="s">
        <v>15</v>
      </c>
      <c r="I1005" s="28" t="s">
        <v>15</v>
      </c>
      <c r="J1005" s="29" t="str">
        <f aca="false">IF((COUNTA(D1005,F1005,H1005)=0),"","x")</f>
        <v>x</v>
      </c>
      <c r="K1005" s="29" t="str">
        <f aca="false">IF((COUNTA(E1005,G1005,I1005)=0),"","x")</f>
        <v>x</v>
      </c>
      <c r="L1005" s="37" t="str">
        <f aca="false">IF((COUNTA(D1005:I1005)=0),"","x")</f>
        <v>x</v>
      </c>
      <c r="M1005" s="38" t="str">
        <f aca="false">IF((COUNTA(D1005:I1005)=0),"x","")</f>
        <v/>
      </c>
    </row>
    <row r="1006" customFormat="false" ht="15.75" hidden="false" customHeight="false" outlineLevel="0" collapsed="false">
      <c r="A1006" s="39" t="n">
        <v>899</v>
      </c>
      <c r="B1006" s="33" t="n">
        <v>3400</v>
      </c>
      <c r="C1006" s="34" t="s">
        <v>966</v>
      </c>
      <c r="D1006" s="35"/>
      <c r="E1006" s="28"/>
      <c r="F1006" s="35"/>
      <c r="G1006" s="28"/>
      <c r="H1006" s="35"/>
      <c r="I1006" s="28"/>
      <c r="J1006" s="29" t="str">
        <f aca="false">IF((COUNTA(D1006,F1006,H1006)=0),"","x")</f>
        <v/>
      </c>
      <c r="K1006" s="29" t="str">
        <f aca="false">IF((COUNTA(E1006,G1006,I1006)=0),"","x")</f>
        <v/>
      </c>
      <c r="L1006" s="37" t="str">
        <f aca="false">IF((COUNTA(D1006:I1006)=0),"","x")</f>
        <v/>
      </c>
      <c r="M1006" s="38" t="str">
        <f aca="false">IF((COUNTA(D1006:I1006)=0),"x","")</f>
        <v>x</v>
      </c>
    </row>
    <row r="1007" customFormat="false" ht="16.5" hidden="false" customHeight="false" outlineLevel="0" collapsed="false">
      <c r="A1007" s="42" t="n">
        <v>899</v>
      </c>
      <c r="B1007" s="43" t="n">
        <v>3600</v>
      </c>
      <c r="C1007" s="44" t="s">
        <v>967</v>
      </c>
      <c r="D1007" s="45"/>
      <c r="E1007" s="28"/>
      <c r="F1007" s="45"/>
      <c r="G1007" s="28"/>
      <c r="H1007" s="45" t="s">
        <v>15</v>
      </c>
      <c r="I1007" s="28" t="s">
        <v>15</v>
      </c>
      <c r="J1007" s="29" t="str">
        <f aca="false">IF((COUNTA(D1007,F1007,H1007)=0),"","x")</f>
        <v>x</v>
      </c>
      <c r="K1007" s="29" t="str">
        <f aca="false">IF((COUNTA(E1007,G1007,I1007)=0),"","x")</f>
        <v>x</v>
      </c>
      <c r="L1007" s="37" t="str">
        <f aca="false">IF((COUNTA(D1007:I1007)=0),"","x")</f>
        <v>x</v>
      </c>
      <c r="M1007" s="38" t="str">
        <f aca="false">IF((COUNTA(D1007:I1007)=0),"x","")</f>
        <v/>
      </c>
    </row>
    <row r="1008" customFormat="false" ht="15" hidden="false" customHeight="false" outlineLevel="0" collapsed="false">
      <c r="A1008" s="46"/>
      <c r="B1008" s="47"/>
      <c r="C1008" s="48" t="s">
        <v>968</v>
      </c>
      <c r="D1008" s="49" t="n">
        <f aca="false">COUNTIF(D3:D1007,"X")</f>
        <v>775</v>
      </c>
      <c r="E1008" s="50" t="n">
        <f aca="false">COUNTIF(E3:E1007,"X")</f>
        <v>518</v>
      </c>
      <c r="F1008" s="51" t="n">
        <f aca="false">COUNTIF(F3:F1007,"X")</f>
        <v>723</v>
      </c>
      <c r="G1008" s="50" t="n">
        <f aca="false">COUNTIF(G3:G1007,"X")</f>
        <v>216</v>
      </c>
      <c r="H1008" s="49" t="n">
        <f aca="false">COUNTIF(H3:H1007,"X")</f>
        <v>806</v>
      </c>
      <c r="I1008" s="49" t="n">
        <f aca="false">COUNTIF(I3:I1007,"X")</f>
        <v>596</v>
      </c>
      <c r="J1008" s="52" t="n">
        <f aca="false">COUNTIF(J3:J1007,"X")</f>
        <v>864</v>
      </c>
      <c r="K1008" s="53" t="n">
        <f aca="false">COUNTIF(K3:K1007,"X")</f>
        <v>692</v>
      </c>
      <c r="L1008" s="54" t="n">
        <f aca="false">COUNTIF(L3:L1007,"X")</f>
        <v>865</v>
      </c>
      <c r="M1008" s="55" t="n">
        <f aca="false">COUNTIF(M3:M1007,"X")</f>
        <v>105</v>
      </c>
    </row>
    <row r="1009" customFormat="false" ht="15" hidden="false" customHeight="false" outlineLevel="0" collapsed="false">
      <c r="A1009" s="56"/>
      <c r="B1009" s="57"/>
      <c r="C1009" s="58" t="s">
        <v>969</v>
      </c>
      <c r="D1009" s="59" t="n">
        <f aca="false">COUNT(B3:B1007)</f>
        <v>970</v>
      </c>
      <c r="E1009" s="60" t="n">
        <f aca="false">COUNT(B3:B1007)</f>
        <v>970</v>
      </c>
      <c r="F1009" s="61" t="n">
        <f aca="false">COUNT(B3:B1007)</f>
        <v>970</v>
      </c>
      <c r="G1009" s="60" t="n">
        <f aca="false">COUNT(B3:B1007)</f>
        <v>970</v>
      </c>
      <c r="H1009" s="59" t="n">
        <f aca="false">COUNT(B3:B1007)</f>
        <v>970</v>
      </c>
      <c r="I1009" s="62" t="n">
        <f aca="false">COUNT(B3:B1007)</f>
        <v>970</v>
      </c>
      <c r="J1009" s="63" t="n">
        <f aca="false">COUNT(B3:B1007)</f>
        <v>970</v>
      </c>
      <c r="K1009" s="64" t="n">
        <f aca="false">COUNT(B3:B1007)</f>
        <v>970</v>
      </c>
      <c r="L1009" s="65" t="n">
        <f aca="false">COUNT(B3:B1007)</f>
        <v>970</v>
      </c>
      <c r="M1009" s="66" t="n">
        <f aca="false">COUNT(B3:B1007)</f>
        <v>970</v>
      </c>
    </row>
    <row r="1010" customFormat="false" ht="15.75" hidden="false" customHeight="false" outlineLevel="0" collapsed="false">
      <c r="A1010" s="67"/>
      <c r="B1010" s="68"/>
      <c r="C1010" s="69" t="s">
        <v>970</v>
      </c>
      <c r="D1010" s="70" t="n">
        <f aca="false">D1008/970</f>
        <v>0.798969072164949</v>
      </c>
      <c r="E1010" s="71" t="n">
        <f aca="false">E1008/970</f>
        <v>0.534020618556701</v>
      </c>
      <c r="F1010" s="72" t="n">
        <f aca="false">F1008/970</f>
        <v>0.745360824742268</v>
      </c>
      <c r="G1010" s="71" t="n">
        <f aca="false">G1008/970</f>
        <v>0.222680412371134</v>
      </c>
      <c r="H1010" s="70" t="n">
        <f aca="false">H1008/970</f>
        <v>0.830927835051546</v>
      </c>
      <c r="I1010" s="70" t="n">
        <f aca="false">I1008/970</f>
        <v>0.614432989690722</v>
      </c>
      <c r="J1010" s="73" t="n">
        <f aca="false">J1008/970</f>
        <v>0.890721649484536</v>
      </c>
      <c r="K1010" s="74" t="n">
        <f aca="false">K1008/970</f>
        <v>0.71340206185567</v>
      </c>
      <c r="L1010" s="75" t="n">
        <f aca="false">L1008/970</f>
        <v>0.891752577319588</v>
      </c>
      <c r="M1010" s="76" t="n">
        <f aca="false">M1008/970</f>
        <v>0.108247422680412</v>
      </c>
    </row>
    <row r="1014" customFormat="false" ht="15" hidden="false" customHeight="false" outlineLevel="0" collapsed="false">
      <c r="J1014" s="77"/>
    </row>
    <row r="1015" customFormat="false" ht="15" hidden="false" customHeight="false" outlineLevel="0" collapsed="false">
      <c r="J1015" s="77"/>
    </row>
  </sheetData>
  <autoFilter ref="A2:M1010"/>
  <mergeCells count="5">
    <mergeCell ref="A1:C1"/>
    <mergeCell ref="D1:E1"/>
    <mergeCell ref="F1:G1"/>
    <mergeCell ref="H1:I1"/>
    <mergeCell ref="J1:L1"/>
  </mergeCells>
  <printOptions headings="false" gridLines="false" gridLinesSet="true" horizontalCentered="false" verticalCentered="false"/>
  <pageMargins left="0.39375" right="0.39375" top="0.7875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lage 7 - Abschlussbericht zum Workshop Liegenschaftsbestandsdokumentation 
Datenbedarf - Ergebniszusammenstellung </oddHeader>
    <oddFooter>&amp;LKumulierter Stand: 30.04.2014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7:08:00Z</dcterms:created>
  <dc:creator>rmk</dc:creator>
  <dc:description/>
  <cp:keywords>Workshop Liegenschaftsbestandsdokumentation Außenanlagen Anlage Abschlussbericht Ergebnisse</cp:keywords>
  <dc:language>en-US</dc:language>
  <cp:lastModifiedBy>Dipl.-Ing. Bolko Hartenstein</cp:lastModifiedBy>
  <cp:lastPrinted>2014-05-07T09:46:11Z</cp:lastPrinted>
  <dcterms:modified xsi:type="dcterms:W3CDTF">2014-05-07T09:49:11Z</dcterms:modified>
  <cp:revision>0</cp:revision>
  <dc:subject>Workshop Liegenschaftsbestandsdokumentation Außenanlagen</dc:subject>
  <dc:title>Informationsbedarf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4TRACPSE23K-19-35</vt:lpwstr>
  </property>
  <property fmtid="{D5CDD505-2E9C-101B-9397-08002B2CF9AE}" pid="3" name="_dlc_DocIdItemGuid">
    <vt:lpwstr>f58da541-a22c-4432-b8a5-37c57b7a067d</vt:lpwstr>
  </property>
  <property fmtid="{D5CDD505-2E9C-101B-9397-08002B2CF9AE}" pid="4" name="_dlc_DocIdUrl">
    <vt:lpwstr>https://lsb.leitstelle-des-bundes.de/websites/bl25/WSBESTDOK/_layouts/DocIdRedir.aspx?ID=X4TRACPSE23K-19-35, X4TRACPSE23K-19-35</vt:lpwstr>
  </property>
</Properties>
</file>